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64257"/>
        <c:axId val="7503744"/>
      </c:scatterChart>
      <c:valAx>
        <c:axId val="9296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44"/>
        <c:crossesAt val="0"/>
        <c:crossBetween val="midCat"/>
      </c:valAx>
      <c:valAx>
        <c:axId val="750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32107"/>
        <c:axId val="26721017"/>
      </c:scatterChart>
      <c:valAx>
        <c:axId val="8793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017"/>
        <c:crossesAt val="0"/>
        <c:crossBetween val="midCat"/>
      </c:valAx>
      <c:valAx>
        <c:axId val="2672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2840"/>
        <c:axId val="21329908"/>
      </c:scatterChart>
      <c:valAx>
        <c:axId val="9261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908"/>
        <c:crossesAt val="0"/>
        <c:crossBetween val="midCat"/>
      </c:valAx>
      <c:valAx>
        <c:axId val="2132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75241"/>
        <c:axId val="91669700"/>
      </c:scatterChart>
      <c:valAx>
        <c:axId val="6607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700"/>
        <c:crossesAt val="0"/>
        <c:crossBetween val="midCat"/>
      </c:valAx>
      <c:valAx>
        <c:axId val="9166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