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70307"/>
        <c:axId val="90630105"/>
      </c:barChart>
      <c:catAx>
        <c:axId val="9567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105"/>
        <c:auto val="1"/>
        <c:lblAlgn val="ctr"/>
        <c:lblOffset val="100"/>
        <c:noMultiLvlLbl val="0"/>
      </c:catAx>
      <c:valAx>
        <c:axId val="9063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22360"/>
        <c:axId val="44364023"/>
      </c:barChart>
      <c:catAx>
        <c:axId val="3742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023"/>
        <c:auto val="1"/>
        <c:lblAlgn val="ctr"/>
        <c:lblOffset val="100"/>
        <c:noMultiLvlLbl val="0"/>
      </c:catAx>
      <c:valAx>
        <c:axId val="443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06296"/>
        <c:axId val="99748212"/>
      </c:barChart>
      <c:catAx>
        <c:axId val="6180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212"/>
        <c:auto val="1"/>
        <c:lblAlgn val="ctr"/>
        <c:lblOffset val="100"/>
        <c:noMultiLvlLbl val="0"/>
      </c:catAx>
      <c:valAx>
        <c:axId val="997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48322"/>
        <c:axId val="12398496"/>
      </c:barChart>
      <c:catAx>
        <c:axId val="668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496"/>
        <c:auto val="1"/>
        <c:lblAlgn val="ctr"/>
        <c:lblOffset val="100"/>
        <c:noMultiLvlLbl val="0"/>
      </c:catAx>
      <c:valAx>
        <c:axId val="1239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64782"/>
        <c:axId val="70482979"/>
      </c:barChart>
      <c:catAx>
        <c:axId val="108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979"/>
        <c:auto val="1"/>
        <c:lblAlgn val="ctr"/>
        <c:lblOffset val="100"/>
        <c:noMultiLvlLbl val="0"/>
      </c:catAx>
      <c:valAx>
        <c:axId val="704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52991"/>
        <c:axId val="84353366"/>
      </c:barChart>
      <c:catAx>
        <c:axId val="9845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366"/>
        <c:auto val="1"/>
        <c:lblAlgn val="ctr"/>
        <c:lblOffset val="100"/>
        <c:noMultiLvlLbl val="0"/>
      </c:catAx>
      <c:valAx>
        <c:axId val="843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5775"/>
        <c:axId val="13188489"/>
      </c:barChart>
      <c:catAx>
        <c:axId val="3199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489"/>
        <c:auto val="1"/>
        <c:lblAlgn val="ctr"/>
        <c:lblOffset val="100"/>
        <c:noMultiLvlLbl val="0"/>
      </c:catAx>
      <c:valAx>
        <c:axId val="131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24224"/>
        <c:axId val="92503455"/>
      </c:barChart>
      <c:catAx>
        <c:axId val="942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455"/>
        <c:auto val="1"/>
        <c:lblAlgn val="ctr"/>
        <c:lblOffset val="100"/>
        <c:noMultiLvlLbl val="0"/>
      </c:catAx>
      <c:valAx>
        <c:axId val="925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74788"/>
        <c:axId val="76687946"/>
      </c:barChart>
      <c:catAx>
        <c:axId val="1967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946"/>
        <c:auto val="1"/>
        <c:lblAlgn val="ctr"/>
        <c:lblOffset val="100"/>
        <c:noMultiLvlLbl val="0"/>
      </c:catAx>
      <c:valAx>
        <c:axId val="7668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41673"/>
        <c:axId val="35635701"/>
      </c:barChart>
      <c:catAx>
        <c:axId val="9584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701"/>
        <c:auto val="1"/>
        <c:lblAlgn val="ctr"/>
        <c:lblOffset val="100"/>
        <c:noMultiLvlLbl val="0"/>
      </c:catAx>
      <c:valAx>
        <c:axId val="356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59059"/>
        <c:axId val="72704747"/>
      </c:barChart>
      <c:catAx>
        <c:axId val="9725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747"/>
        <c:auto val="1"/>
        <c:lblAlgn val="ctr"/>
        <c:lblOffset val="100"/>
        <c:noMultiLvlLbl val="0"/>
      </c:catAx>
      <c:valAx>
        <c:axId val="7270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41521"/>
        <c:axId val="64546819"/>
      </c:barChart>
      <c:catAx>
        <c:axId val="766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819"/>
        <c:auto val="1"/>
        <c:lblAlgn val="ctr"/>
        <c:lblOffset val="100"/>
        <c:noMultiLvlLbl val="0"/>
      </c:catAx>
      <c:valAx>
        <c:axId val="645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20829"/>
        <c:axId val="78600545"/>
      </c:barChart>
      <c:catAx>
        <c:axId val="2172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545"/>
        <c:auto val="1"/>
        <c:lblAlgn val="ctr"/>
        <c:lblOffset val="100"/>
        <c:noMultiLvlLbl val="0"/>
      </c:catAx>
      <c:valAx>
        <c:axId val="786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40129"/>
        <c:axId val="83302110"/>
      </c:barChart>
      <c:catAx>
        <c:axId val="5304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110"/>
        <c:auto val="1"/>
        <c:lblAlgn val="ctr"/>
        <c:lblOffset val="100"/>
        <c:noMultiLvlLbl val="0"/>
      </c:catAx>
      <c:valAx>
        <c:axId val="833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46627"/>
        <c:axId val="64273805"/>
      </c:barChart>
      <c:catAx>
        <c:axId val="6474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805"/>
        <c:auto val="1"/>
        <c:lblAlgn val="ctr"/>
        <c:lblOffset val="100"/>
        <c:noMultiLvlLbl val="0"/>
      </c:catAx>
      <c:valAx>
        <c:axId val="6427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37194"/>
        <c:axId val="76335421"/>
      </c:barChart>
      <c:catAx>
        <c:axId val="5483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421"/>
        <c:auto val="1"/>
        <c:lblAlgn val="ctr"/>
        <c:lblOffset val="100"/>
        <c:noMultiLvlLbl val="0"/>
      </c:catAx>
      <c:valAx>
        <c:axId val="763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89582"/>
        <c:axId val="58878114"/>
      </c:barChart>
      <c:catAx>
        <c:axId val="5948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114"/>
        <c:auto val="1"/>
        <c:lblAlgn val="ctr"/>
        <c:lblOffset val="100"/>
        <c:noMultiLvlLbl val="0"/>
      </c:catAx>
      <c:valAx>
        <c:axId val="5887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39695"/>
        <c:axId val="95963950"/>
      </c:barChart>
      <c:catAx>
        <c:axId val="2443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950"/>
        <c:auto val="1"/>
        <c:lblAlgn val="ctr"/>
        <c:lblOffset val="100"/>
        <c:noMultiLvlLbl val="0"/>
      </c:catAx>
      <c:valAx>
        <c:axId val="9596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