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7246"/>
        <c:axId val="98406084"/>
      </c:barChart>
      <c:catAx>
        <c:axId val="402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084"/>
        <c:auto val="1"/>
        <c:lblAlgn val="ctr"/>
        <c:lblOffset val="100"/>
        <c:noMultiLvlLbl val="0"/>
      </c:catAx>
      <c:valAx>
        <c:axId val="9840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8782"/>
        <c:axId val="43176908"/>
      </c:barChart>
      <c:catAx>
        <c:axId val="423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908"/>
        <c:auto val="1"/>
        <c:lblAlgn val="ctr"/>
        <c:lblOffset val="100"/>
        <c:noMultiLvlLbl val="0"/>
      </c:catAx>
      <c:valAx>
        <c:axId val="431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95387"/>
        <c:axId val="64090251"/>
      </c:barChart>
      <c:catAx>
        <c:axId val="232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251"/>
        <c:auto val="1"/>
        <c:lblAlgn val="ctr"/>
        <c:lblOffset val="100"/>
        <c:noMultiLvlLbl val="0"/>
      </c:catAx>
      <c:valAx>
        <c:axId val="640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7112"/>
        <c:axId val="90904259"/>
      </c:barChart>
      <c:catAx>
        <c:axId val="940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59"/>
        <c:auto val="1"/>
        <c:lblAlgn val="ctr"/>
        <c:lblOffset val="100"/>
        <c:noMultiLvlLbl val="0"/>
      </c:catAx>
      <c:valAx>
        <c:axId val="909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3519"/>
        <c:axId val="2180795"/>
      </c:barChart>
      <c:catAx>
        <c:axId val="105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95"/>
        <c:auto val="1"/>
        <c:lblAlgn val="ctr"/>
        <c:lblOffset val="100"/>
        <c:noMultiLvlLbl val="0"/>
      </c:catAx>
      <c:valAx>
        <c:axId val="21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26137"/>
        <c:axId val="78883950"/>
      </c:barChart>
      <c:catAx>
        <c:axId val="911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950"/>
        <c:auto val="1"/>
        <c:lblAlgn val="ctr"/>
        <c:lblOffset val="100"/>
        <c:noMultiLvlLbl val="0"/>
      </c:catAx>
      <c:valAx>
        <c:axId val="788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8612"/>
        <c:axId val="74260998"/>
      </c:barChart>
      <c:catAx>
        <c:axId val="906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998"/>
        <c:auto val="1"/>
        <c:lblAlgn val="ctr"/>
        <c:lblOffset val="100"/>
        <c:noMultiLvlLbl val="0"/>
      </c:catAx>
      <c:valAx>
        <c:axId val="742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0268"/>
        <c:axId val="31903580"/>
      </c:barChart>
      <c:catAx>
        <c:axId val="498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80"/>
        <c:auto val="1"/>
        <c:lblAlgn val="ctr"/>
        <c:lblOffset val="100"/>
        <c:noMultiLvlLbl val="0"/>
      </c:catAx>
      <c:valAx>
        <c:axId val="31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37137"/>
        <c:axId val="42649113"/>
      </c:barChart>
      <c:catAx>
        <c:axId val="423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113"/>
        <c:auto val="1"/>
        <c:lblAlgn val="ctr"/>
        <c:lblOffset val="100"/>
        <c:noMultiLvlLbl val="0"/>
      </c:catAx>
      <c:valAx>
        <c:axId val="426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5209"/>
        <c:axId val="72092036"/>
      </c:barChart>
      <c:catAx>
        <c:axId val="503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36"/>
        <c:auto val="1"/>
        <c:lblAlgn val="ctr"/>
        <c:lblOffset val="100"/>
        <c:noMultiLvlLbl val="0"/>
      </c:catAx>
      <c:valAx>
        <c:axId val="720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9976"/>
        <c:axId val="86196421"/>
      </c:barChart>
      <c:catAx>
        <c:axId val="1849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21"/>
        <c:auto val="1"/>
        <c:lblAlgn val="ctr"/>
        <c:lblOffset val="100"/>
        <c:noMultiLvlLbl val="0"/>
      </c:catAx>
      <c:valAx>
        <c:axId val="861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4668"/>
        <c:axId val="33291038"/>
      </c:barChart>
      <c:catAx>
        <c:axId val="8476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038"/>
        <c:auto val="1"/>
        <c:lblAlgn val="ctr"/>
        <c:lblOffset val="100"/>
        <c:noMultiLvlLbl val="0"/>
      </c:catAx>
      <c:valAx>
        <c:axId val="3329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58015"/>
        <c:axId val="30108067"/>
      </c:barChart>
      <c:catAx>
        <c:axId val="161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067"/>
        <c:auto val="1"/>
        <c:lblAlgn val="ctr"/>
        <c:lblOffset val="100"/>
        <c:noMultiLvlLbl val="0"/>
      </c:catAx>
      <c:valAx>
        <c:axId val="301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15884"/>
        <c:axId val="85857954"/>
      </c:barChart>
      <c:catAx>
        <c:axId val="178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954"/>
        <c:auto val="1"/>
        <c:lblAlgn val="ctr"/>
        <c:lblOffset val="100"/>
        <c:noMultiLvlLbl val="0"/>
      </c:catAx>
      <c:valAx>
        <c:axId val="858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9246"/>
        <c:axId val="74243236"/>
      </c:barChart>
      <c:catAx>
        <c:axId val="929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236"/>
        <c:auto val="1"/>
        <c:lblAlgn val="ctr"/>
        <c:lblOffset val="100"/>
        <c:noMultiLvlLbl val="0"/>
      </c:catAx>
      <c:valAx>
        <c:axId val="742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39959"/>
        <c:axId val="43391530"/>
      </c:barChart>
      <c:catAx>
        <c:axId val="559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30"/>
        <c:auto val="1"/>
        <c:lblAlgn val="ctr"/>
        <c:lblOffset val="100"/>
        <c:noMultiLvlLbl val="0"/>
      </c:catAx>
      <c:valAx>
        <c:axId val="433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8965"/>
        <c:axId val="35183636"/>
      </c:barChart>
      <c:catAx>
        <c:axId val="971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636"/>
        <c:auto val="1"/>
        <c:lblAlgn val="ctr"/>
        <c:lblOffset val="100"/>
        <c:noMultiLvlLbl val="0"/>
      </c:catAx>
      <c:valAx>
        <c:axId val="351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1383"/>
        <c:axId val="4888068"/>
      </c:barChart>
      <c:catAx>
        <c:axId val="8819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8"/>
        <c:auto val="1"/>
        <c:lblAlgn val="ctr"/>
        <c:lblOffset val="100"/>
        <c:noMultiLvlLbl val="0"/>
      </c:catAx>
      <c:valAx>
        <c:axId val="48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