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39338"/>
        <c:axId val="85592291"/>
      </c:scatterChart>
      <c:valAx>
        <c:axId val="9253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291"/>
        <c:crossesAt val="0"/>
        <c:crossBetween val="midCat"/>
      </c:valAx>
      <c:valAx>
        <c:axId val="8559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0093"/>
        <c:axId val="92135579"/>
      </c:scatterChart>
      <c:valAx>
        <c:axId val="9692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579"/>
        <c:crossesAt val="0"/>
        <c:crossBetween val="midCat"/>
      </c:valAx>
      <c:valAx>
        <c:axId val="9213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3186"/>
        <c:axId val="74261178"/>
      </c:scatterChart>
      <c:valAx>
        <c:axId val="127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178"/>
        <c:crossesAt val="0"/>
        <c:crossBetween val="midCat"/>
      </c:valAx>
      <c:valAx>
        <c:axId val="7426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02747"/>
        <c:axId val="65379235"/>
      </c:scatterChart>
      <c:valAx>
        <c:axId val="5470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235"/>
        <c:crossesAt val="0"/>
        <c:crossBetween val="midCat"/>
      </c:valAx>
      <c:valAx>
        <c:axId val="6537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