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43068"/>
        <c:axId val="22458282"/>
      </c:scatterChart>
      <c:valAx>
        <c:axId val="8734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282"/>
        <c:crossesAt val="0"/>
        <c:crossBetween val="midCat"/>
      </c:valAx>
      <c:valAx>
        <c:axId val="2245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38779"/>
        <c:axId val="16425482"/>
      </c:scatterChart>
      <c:valAx>
        <c:axId val="9613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482"/>
        <c:crossesAt val="0"/>
        <c:crossBetween val="midCat"/>
      </c:valAx>
      <c:valAx>
        <c:axId val="1642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59817"/>
        <c:axId val="5596919"/>
      </c:scatterChart>
      <c:valAx>
        <c:axId val="94959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19"/>
        <c:crossesAt val="0"/>
        <c:crossBetween val="midCat"/>
      </c:valAx>
      <c:valAx>
        <c:axId val="559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70078"/>
        <c:axId val="51585126"/>
      </c:scatterChart>
      <c:valAx>
        <c:axId val="8207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126"/>
        <c:crossesAt val="0"/>
        <c:crossBetween val="midCat"/>
      </c:valAx>
      <c:valAx>
        <c:axId val="5158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