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70891"/>
        <c:axId val="44696274"/>
      </c:barChart>
      <c:catAx>
        <c:axId val="6437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274"/>
        <c:auto val="1"/>
        <c:lblAlgn val="ctr"/>
        <c:lblOffset val="100"/>
        <c:noMultiLvlLbl val="0"/>
      </c:catAx>
      <c:valAx>
        <c:axId val="4469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07922"/>
        <c:axId val="52636260"/>
      </c:barChart>
      <c:catAx>
        <c:axId val="7240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260"/>
        <c:auto val="1"/>
        <c:lblAlgn val="ctr"/>
        <c:lblOffset val="100"/>
        <c:noMultiLvlLbl val="0"/>
      </c:catAx>
      <c:valAx>
        <c:axId val="5263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12803"/>
        <c:axId val="11624085"/>
      </c:barChart>
      <c:catAx>
        <c:axId val="5311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085"/>
        <c:auto val="1"/>
        <c:lblAlgn val="ctr"/>
        <c:lblOffset val="100"/>
        <c:noMultiLvlLbl val="0"/>
      </c:catAx>
      <c:valAx>
        <c:axId val="1162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45215"/>
        <c:axId val="74145367"/>
      </c:barChart>
      <c:catAx>
        <c:axId val="3794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367"/>
        <c:auto val="1"/>
        <c:lblAlgn val="ctr"/>
        <c:lblOffset val="100"/>
        <c:noMultiLvlLbl val="0"/>
      </c:catAx>
      <c:valAx>
        <c:axId val="7414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71937"/>
        <c:axId val="72321234"/>
      </c:barChart>
      <c:catAx>
        <c:axId val="3217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1234"/>
        <c:auto val="1"/>
        <c:lblAlgn val="ctr"/>
        <c:lblOffset val="100"/>
        <c:noMultiLvlLbl val="0"/>
      </c:catAx>
      <c:valAx>
        <c:axId val="7232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72278"/>
        <c:axId val="51082165"/>
      </c:barChart>
      <c:catAx>
        <c:axId val="2347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165"/>
        <c:auto val="1"/>
        <c:lblAlgn val="ctr"/>
        <c:lblOffset val="100"/>
        <c:noMultiLvlLbl val="0"/>
      </c:catAx>
      <c:valAx>
        <c:axId val="5108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49611"/>
        <c:axId val="13961079"/>
      </c:barChart>
      <c:catAx>
        <c:axId val="9144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079"/>
        <c:auto val="1"/>
        <c:lblAlgn val="ctr"/>
        <c:lblOffset val="100"/>
        <c:noMultiLvlLbl val="0"/>
      </c:catAx>
      <c:valAx>
        <c:axId val="1396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92266"/>
        <c:axId val="6564160"/>
      </c:barChart>
      <c:catAx>
        <c:axId val="6519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60"/>
        <c:auto val="1"/>
        <c:lblAlgn val="ctr"/>
        <c:lblOffset val="100"/>
        <c:noMultiLvlLbl val="0"/>
      </c:catAx>
      <c:valAx>
        <c:axId val="656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09788"/>
        <c:axId val="54181438"/>
      </c:barChart>
      <c:catAx>
        <c:axId val="3300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438"/>
        <c:auto val="1"/>
        <c:lblAlgn val="ctr"/>
        <c:lblOffset val="100"/>
        <c:noMultiLvlLbl val="0"/>
      </c:catAx>
      <c:valAx>
        <c:axId val="5418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47041"/>
        <c:axId val="77984204"/>
      </c:barChart>
      <c:catAx>
        <c:axId val="7844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4204"/>
        <c:auto val="1"/>
        <c:lblAlgn val="ctr"/>
        <c:lblOffset val="100"/>
        <c:noMultiLvlLbl val="0"/>
      </c:catAx>
      <c:valAx>
        <c:axId val="7798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77653"/>
        <c:axId val="28228059"/>
      </c:barChart>
      <c:catAx>
        <c:axId val="2927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059"/>
        <c:auto val="1"/>
        <c:lblAlgn val="ctr"/>
        <c:lblOffset val="100"/>
        <c:noMultiLvlLbl val="0"/>
      </c:catAx>
      <c:valAx>
        <c:axId val="2822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53695"/>
        <c:axId val="98247436"/>
      </c:barChart>
      <c:catAx>
        <c:axId val="2485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7436"/>
        <c:auto val="1"/>
        <c:lblAlgn val="ctr"/>
        <c:lblOffset val="100"/>
        <c:noMultiLvlLbl val="0"/>
      </c:catAx>
      <c:valAx>
        <c:axId val="9824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57275"/>
        <c:axId val="62838074"/>
      </c:barChart>
      <c:catAx>
        <c:axId val="4795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074"/>
        <c:auto val="1"/>
        <c:lblAlgn val="ctr"/>
        <c:lblOffset val="100"/>
        <c:noMultiLvlLbl val="0"/>
      </c:catAx>
      <c:valAx>
        <c:axId val="6283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08407"/>
        <c:axId val="79360103"/>
      </c:barChart>
      <c:catAx>
        <c:axId val="8010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103"/>
        <c:auto val="1"/>
        <c:lblAlgn val="ctr"/>
        <c:lblOffset val="100"/>
        <c:noMultiLvlLbl val="0"/>
      </c:catAx>
      <c:valAx>
        <c:axId val="7936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34876"/>
        <c:axId val="9316690"/>
      </c:barChart>
      <c:catAx>
        <c:axId val="1453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690"/>
        <c:auto val="1"/>
        <c:lblAlgn val="ctr"/>
        <c:lblOffset val="100"/>
        <c:noMultiLvlLbl val="0"/>
      </c:catAx>
      <c:valAx>
        <c:axId val="931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69518"/>
        <c:axId val="13627683"/>
      </c:barChart>
      <c:catAx>
        <c:axId val="4276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683"/>
        <c:auto val="1"/>
        <c:lblAlgn val="ctr"/>
        <c:lblOffset val="100"/>
        <c:noMultiLvlLbl val="0"/>
      </c:catAx>
      <c:valAx>
        <c:axId val="1362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91949"/>
        <c:axId val="66133072"/>
      </c:barChart>
      <c:catAx>
        <c:axId val="1969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072"/>
        <c:auto val="1"/>
        <c:lblAlgn val="ctr"/>
        <c:lblOffset val="100"/>
        <c:noMultiLvlLbl val="0"/>
      </c:catAx>
      <c:valAx>
        <c:axId val="6613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93427"/>
        <c:axId val="54194856"/>
      </c:barChart>
      <c:catAx>
        <c:axId val="2459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4856"/>
        <c:auto val="1"/>
        <c:lblAlgn val="ctr"/>
        <c:lblOffset val="100"/>
        <c:noMultiLvlLbl val="0"/>
      </c:catAx>
      <c:valAx>
        <c:axId val="5419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