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7287"/>
        <c:axId val="76472497"/>
      </c:barChart>
      <c:catAx>
        <c:axId val="320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497"/>
        <c:auto val="1"/>
        <c:lblAlgn val="ctr"/>
        <c:lblOffset val="100"/>
        <c:noMultiLvlLbl val="0"/>
      </c:catAx>
      <c:valAx>
        <c:axId val="764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80834"/>
        <c:axId val="28794849"/>
      </c:barChart>
      <c:catAx>
        <c:axId val="247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849"/>
        <c:auto val="1"/>
        <c:lblAlgn val="ctr"/>
        <c:lblOffset val="100"/>
        <c:noMultiLvlLbl val="0"/>
      </c:catAx>
      <c:valAx>
        <c:axId val="287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02141"/>
        <c:axId val="2060546"/>
      </c:barChart>
      <c:catAx>
        <c:axId val="872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6"/>
        <c:auto val="1"/>
        <c:lblAlgn val="ctr"/>
        <c:lblOffset val="100"/>
        <c:noMultiLvlLbl val="0"/>
      </c:catAx>
      <c:valAx>
        <c:axId val="20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7192"/>
        <c:axId val="43769681"/>
      </c:barChart>
      <c:catAx>
        <c:axId val="863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681"/>
        <c:auto val="1"/>
        <c:lblAlgn val="ctr"/>
        <c:lblOffset val="100"/>
        <c:noMultiLvlLbl val="0"/>
      </c:catAx>
      <c:valAx>
        <c:axId val="437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21794"/>
        <c:axId val="72063578"/>
      </c:barChart>
      <c:catAx>
        <c:axId val="7892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78"/>
        <c:auto val="1"/>
        <c:lblAlgn val="ctr"/>
        <c:lblOffset val="100"/>
        <c:noMultiLvlLbl val="0"/>
      </c:catAx>
      <c:valAx>
        <c:axId val="720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4476"/>
        <c:axId val="19724142"/>
      </c:barChart>
      <c:catAx>
        <c:axId val="9527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42"/>
        <c:auto val="1"/>
        <c:lblAlgn val="ctr"/>
        <c:lblOffset val="100"/>
        <c:noMultiLvlLbl val="0"/>
      </c:catAx>
      <c:valAx>
        <c:axId val="197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744"/>
        <c:axId val="59556096"/>
      </c:barChart>
      <c:catAx>
        <c:axId val="644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096"/>
        <c:auto val="1"/>
        <c:lblAlgn val="ctr"/>
        <c:lblOffset val="100"/>
        <c:noMultiLvlLbl val="0"/>
      </c:catAx>
      <c:valAx>
        <c:axId val="595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23091"/>
        <c:axId val="92888763"/>
      </c:barChart>
      <c:catAx>
        <c:axId val="622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63"/>
        <c:auto val="1"/>
        <c:lblAlgn val="ctr"/>
        <c:lblOffset val="100"/>
        <c:noMultiLvlLbl val="0"/>
      </c:catAx>
      <c:valAx>
        <c:axId val="928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9866"/>
        <c:axId val="99023742"/>
      </c:barChart>
      <c:catAx>
        <c:axId val="1936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42"/>
        <c:auto val="1"/>
        <c:lblAlgn val="ctr"/>
        <c:lblOffset val="100"/>
        <c:noMultiLvlLbl val="0"/>
      </c:catAx>
      <c:valAx>
        <c:axId val="990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44105"/>
        <c:axId val="29543168"/>
      </c:barChart>
      <c:catAx>
        <c:axId val="456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68"/>
        <c:auto val="1"/>
        <c:lblAlgn val="ctr"/>
        <c:lblOffset val="100"/>
        <c:noMultiLvlLbl val="0"/>
      </c:catAx>
      <c:valAx>
        <c:axId val="295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2452"/>
        <c:axId val="99030404"/>
      </c:barChart>
      <c:catAx>
        <c:axId val="83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04"/>
        <c:auto val="1"/>
        <c:lblAlgn val="ctr"/>
        <c:lblOffset val="100"/>
        <c:noMultiLvlLbl val="0"/>
      </c:catAx>
      <c:valAx>
        <c:axId val="990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9768"/>
        <c:axId val="67035555"/>
      </c:barChart>
      <c:catAx>
        <c:axId val="383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55"/>
        <c:auto val="1"/>
        <c:lblAlgn val="ctr"/>
        <c:lblOffset val="100"/>
        <c:noMultiLvlLbl val="0"/>
      </c:catAx>
      <c:valAx>
        <c:axId val="670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45242"/>
        <c:axId val="23891476"/>
      </c:barChart>
      <c:catAx>
        <c:axId val="245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76"/>
        <c:auto val="1"/>
        <c:lblAlgn val="ctr"/>
        <c:lblOffset val="100"/>
        <c:noMultiLvlLbl val="0"/>
      </c:catAx>
      <c:valAx>
        <c:axId val="238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0322"/>
        <c:axId val="43328405"/>
      </c:barChart>
      <c:catAx>
        <c:axId val="791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405"/>
        <c:auto val="1"/>
        <c:lblAlgn val="ctr"/>
        <c:lblOffset val="100"/>
        <c:noMultiLvlLbl val="0"/>
      </c:catAx>
      <c:valAx>
        <c:axId val="433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7527"/>
        <c:axId val="64322063"/>
      </c:barChart>
      <c:catAx>
        <c:axId val="65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063"/>
        <c:auto val="1"/>
        <c:lblAlgn val="ctr"/>
        <c:lblOffset val="100"/>
        <c:noMultiLvlLbl val="0"/>
      </c:catAx>
      <c:valAx>
        <c:axId val="643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69315"/>
        <c:axId val="68387938"/>
      </c:barChart>
      <c:catAx>
        <c:axId val="594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938"/>
        <c:auto val="1"/>
        <c:lblAlgn val="ctr"/>
        <c:lblOffset val="100"/>
        <c:noMultiLvlLbl val="0"/>
      </c:catAx>
      <c:valAx>
        <c:axId val="683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9469"/>
        <c:axId val="4715429"/>
      </c:barChart>
      <c:catAx>
        <c:axId val="749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29"/>
        <c:auto val="1"/>
        <c:lblAlgn val="ctr"/>
        <c:lblOffset val="100"/>
        <c:noMultiLvlLbl val="0"/>
      </c:catAx>
      <c:valAx>
        <c:axId val="47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9022"/>
        <c:axId val="71116327"/>
      </c:barChart>
      <c:catAx>
        <c:axId val="7687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327"/>
        <c:auto val="1"/>
        <c:lblAlgn val="ctr"/>
        <c:lblOffset val="100"/>
        <c:noMultiLvlLbl val="0"/>
      </c:catAx>
      <c:valAx>
        <c:axId val="711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