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01387"/>
        <c:axId val="18205887"/>
      </c:scatterChart>
      <c:valAx>
        <c:axId val="7910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887"/>
        <c:crossesAt val="0"/>
        <c:crossBetween val="midCat"/>
      </c:valAx>
      <c:valAx>
        <c:axId val="1820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37081"/>
        <c:axId val="636857"/>
      </c:scatterChart>
      <c:valAx>
        <c:axId val="9393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7"/>
        <c:crossesAt val="0"/>
        <c:crossBetween val="midCat"/>
      </c:valAx>
      <c:valAx>
        <c:axId val="636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57427"/>
        <c:axId val="35290391"/>
      </c:scatterChart>
      <c:valAx>
        <c:axId val="7815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391"/>
        <c:crossesAt val="0"/>
        <c:crossBetween val="midCat"/>
      </c:valAx>
      <c:valAx>
        <c:axId val="35290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704"/>
        <c:axId val="28225736"/>
      </c:scatterChart>
      <c:valAx>
        <c:axId val="149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736"/>
        <c:crossesAt val="0"/>
        <c:crossBetween val="midCat"/>
      </c:valAx>
      <c:valAx>
        <c:axId val="28225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