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86299"/>
        <c:axId val="17559778"/>
      </c:scatterChart>
      <c:valAx>
        <c:axId val="5158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778"/>
        <c:crossesAt val="0"/>
        <c:crossBetween val="midCat"/>
      </c:valAx>
      <c:valAx>
        <c:axId val="1755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24769"/>
        <c:axId val="24272772"/>
      </c:scatterChart>
      <c:valAx>
        <c:axId val="8162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772"/>
        <c:crossesAt val="0"/>
        <c:crossBetween val="midCat"/>
      </c:valAx>
      <c:valAx>
        <c:axId val="2427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98239"/>
        <c:axId val="15045616"/>
      </c:scatterChart>
      <c:valAx>
        <c:axId val="9329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616"/>
        <c:crossesAt val="0"/>
        <c:crossBetween val="midCat"/>
      </c:valAx>
      <c:valAx>
        <c:axId val="1504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06650"/>
        <c:axId val="86287734"/>
      </c:scatterChart>
      <c:valAx>
        <c:axId val="2810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734"/>
        <c:crossesAt val="0"/>
        <c:crossBetween val="midCat"/>
      </c:valAx>
      <c:valAx>
        <c:axId val="8628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