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57791"/>
        <c:axId val="15829426"/>
      </c:barChart>
      <c:catAx>
        <c:axId val="365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426"/>
        <c:auto val="1"/>
        <c:lblAlgn val="ctr"/>
        <c:lblOffset val="100"/>
        <c:noMultiLvlLbl val="0"/>
      </c:catAx>
      <c:valAx>
        <c:axId val="158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25444"/>
        <c:axId val="15743066"/>
      </c:barChart>
      <c:catAx>
        <c:axId val="637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066"/>
        <c:auto val="1"/>
        <c:lblAlgn val="ctr"/>
        <c:lblOffset val="100"/>
        <c:noMultiLvlLbl val="0"/>
      </c:catAx>
      <c:valAx>
        <c:axId val="157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27607"/>
        <c:axId val="37666370"/>
      </c:barChart>
      <c:catAx>
        <c:axId val="1142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370"/>
        <c:auto val="1"/>
        <c:lblAlgn val="ctr"/>
        <c:lblOffset val="100"/>
        <c:noMultiLvlLbl val="0"/>
      </c:catAx>
      <c:valAx>
        <c:axId val="376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99792"/>
        <c:axId val="19719636"/>
      </c:barChart>
      <c:catAx>
        <c:axId val="684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636"/>
        <c:auto val="1"/>
        <c:lblAlgn val="ctr"/>
        <c:lblOffset val="100"/>
        <c:noMultiLvlLbl val="0"/>
      </c:catAx>
      <c:valAx>
        <c:axId val="197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71482"/>
        <c:axId val="3226551"/>
      </c:barChart>
      <c:catAx>
        <c:axId val="758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51"/>
        <c:auto val="1"/>
        <c:lblAlgn val="ctr"/>
        <c:lblOffset val="100"/>
        <c:noMultiLvlLbl val="0"/>
      </c:catAx>
      <c:valAx>
        <c:axId val="322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98204"/>
        <c:axId val="51674259"/>
      </c:barChart>
      <c:catAx>
        <c:axId val="948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59"/>
        <c:auto val="1"/>
        <c:lblAlgn val="ctr"/>
        <c:lblOffset val="100"/>
        <c:noMultiLvlLbl val="0"/>
      </c:catAx>
      <c:valAx>
        <c:axId val="516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16569"/>
        <c:axId val="62146686"/>
      </c:barChart>
      <c:catAx>
        <c:axId val="412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686"/>
        <c:auto val="1"/>
        <c:lblAlgn val="ctr"/>
        <c:lblOffset val="100"/>
        <c:noMultiLvlLbl val="0"/>
      </c:catAx>
      <c:valAx>
        <c:axId val="621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9871"/>
        <c:axId val="23137959"/>
      </c:barChart>
      <c:catAx>
        <c:axId val="96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959"/>
        <c:auto val="1"/>
        <c:lblAlgn val="ctr"/>
        <c:lblOffset val="100"/>
        <c:noMultiLvlLbl val="0"/>
      </c:catAx>
      <c:valAx>
        <c:axId val="231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67925"/>
        <c:axId val="98679752"/>
      </c:barChart>
      <c:catAx>
        <c:axId val="2136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752"/>
        <c:auto val="1"/>
        <c:lblAlgn val="ctr"/>
        <c:lblOffset val="100"/>
        <c:noMultiLvlLbl val="0"/>
      </c:catAx>
      <c:valAx>
        <c:axId val="986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4928"/>
        <c:axId val="28975383"/>
      </c:barChart>
      <c:catAx>
        <c:axId val="806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383"/>
        <c:auto val="1"/>
        <c:lblAlgn val="ctr"/>
        <c:lblOffset val="100"/>
        <c:noMultiLvlLbl val="0"/>
      </c:catAx>
      <c:valAx>
        <c:axId val="289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42968"/>
        <c:axId val="71588394"/>
      </c:barChart>
      <c:catAx>
        <c:axId val="954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394"/>
        <c:auto val="1"/>
        <c:lblAlgn val="ctr"/>
        <c:lblOffset val="100"/>
        <c:noMultiLvlLbl val="0"/>
      </c:catAx>
      <c:valAx>
        <c:axId val="715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0516"/>
        <c:axId val="13134554"/>
      </c:barChart>
      <c:catAx>
        <c:axId val="8289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554"/>
        <c:auto val="1"/>
        <c:lblAlgn val="ctr"/>
        <c:lblOffset val="100"/>
        <c:noMultiLvlLbl val="0"/>
      </c:catAx>
      <c:valAx>
        <c:axId val="131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27222"/>
        <c:axId val="29786247"/>
      </c:barChart>
      <c:catAx>
        <c:axId val="315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247"/>
        <c:auto val="1"/>
        <c:lblAlgn val="ctr"/>
        <c:lblOffset val="100"/>
        <c:noMultiLvlLbl val="0"/>
      </c:catAx>
      <c:valAx>
        <c:axId val="297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58361"/>
        <c:axId val="42129401"/>
      </c:barChart>
      <c:catAx>
        <c:axId val="398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01"/>
        <c:auto val="1"/>
        <c:lblAlgn val="ctr"/>
        <c:lblOffset val="100"/>
        <c:noMultiLvlLbl val="0"/>
      </c:catAx>
      <c:valAx>
        <c:axId val="421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00223"/>
        <c:axId val="16605351"/>
      </c:barChart>
      <c:catAx>
        <c:axId val="698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351"/>
        <c:auto val="1"/>
        <c:lblAlgn val="ctr"/>
        <c:lblOffset val="100"/>
        <c:noMultiLvlLbl val="0"/>
      </c:catAx>
      <c:valAx>
        <c:axId val="166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33520"/>
        <c:axId val="60154791"/>
      </c:barChart>
      <c:catAx>
        <c:axId val="619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791"/>
        <c:auto val="1"/>
        <c:lblAlgn val="ctr"/>
        <c:lblOffset val="100"/>
        <c:noMultiLvlLbl val="0"/>
      </c:catAx>
      <c:valAx>
        <c:axId val="601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6192"/>
        <c:axId val="31548769"/>
      </c:barChart>
      <c:catAx>
        <c:axId val="819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769"/>
        <c:auto val="1"/>
        <c:lblAlgn val="ctr"/>
        <c:lblOffset val="100"/>
        <c:noMultiLvlLbl val="0"/>
      </c:catAx>
      <c:valAx>
        <c:axId val="315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03576"/>
        <c:axId val="71801459"/>
      </c:barChart>
      <c:catAx>
        <c:axId val="162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459"/>
        <c:auto val="1"/>
        <c:lblAlgn val="ctr"/>
        <c:lblOffset val="100"/>
        <c:noMultiLvlLbl val="0"/>
      </c:catAx>
      <c:valAx>
        <c:axId val="718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