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96717"/>
        <c:axId val="94541326"/>
      </c:barChart>
      <c:catAx>
        <c:axId val="1629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326"/>
        <c:auto val="1"/>
        <c:lblAlgn val="ctr"/>
        <c:lblOffset val="100"/>
        <c:noMultiLvlLbl val="0"/>
      </c:catAx>
      <c:valAx>
        <c:axId val="945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15254"/>
        <c:axId val="77905936"/>
      </c:barChart>
      <c:catAx>
        <c:axId val="1371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936"/>
        <c:auto val="1"/>
        <c:lblAlgn val="ctr"/>
        <c:lblOffset val="100"/>
        <c:noMultiLvlLbl val="0"/>
      </c:catAx>
      <c:valAx>
        <c:axId val="779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77462"/>
        <c:axId val="31692862"/>
      </c:barChart>
      <c:catAx>
        <c:axId val="9767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862"/>
        <c:auto val="1"/>
        <c:lblAlgn val="ctr"/>
        <c:lblOffset val="100"/>
        <c:noMultiLvlLbl val="0"/>
      </c:catAx>
      <c:valAx>
        <c:axId val="316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20481"/>
        <c:axId val="13297006"/>
      </c:barChart>
      <c:catAx>
        <c:axId val="6522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006"/>
        <c:auto val="1"/>
        <c:lblAlgn val="ctr"/>
        <c:lblOffset val="100"/>
        <c:noMultiLvlLbl val="0"/>
      </c:catAx>
      <c:valAx>
        <c:axId val="132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67607"/>
        <c:axId val="57368976"/>
      </c:barChart>
      <c:catAx>
        <c:axId val="6226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976"/>
        <c:auto val="1"/>
        <c:lblAlgn val="ctr"/>
        <c:lblOffset val="100"/>
        <c:noMultiLvlLbl val="0"/>
      </c:catAx>
      <c:valAx>
        <c:axId val="573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13421"/>
        <c:axId val="37370791"/>
      </c:barChart>
      <c:catAx>
        <c:axId val="912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791"/>
        <c:auto val="1"/>
        <c:lblAlgn val="ctr"/>
        <c:lblOffset val="100"/>
        <c:noMultiLvlLbl val="0"/>
      </c:catAx>
      <c:valAx>
        <c:axId val="373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1091"/>
        <c:axId val="66584001"/>
      </c:barChart>
      <c:catAx>
        <c:axId val="3310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001"/>
        <c:auto val="1"/>
        <c:lblAlgn val="ctr"/>
        <c:lblOffset val="100"/>
        <c:noMultiLvlLbl val="0"/>
      </c:catAx>
      <c:valAx>
        <c:axId val="665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75616"/>
        <c:axId val="99878672"/>
      </c:barChart>
      <c:catAx>
        <c:axId val="719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672"/>
        <c:auto val="1"/>
        <c:lblAlgn val="ctr"/>
        <c:lblOffset val="100"/>
        <c:noMultiLvlLbl val="0"/>
      </c:catAx>
      <c:valAx>
        <c:axId val="998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64512"/>
        <c:axId val="95917689"/>
      </c:barChart>
      <c:catAx>
        <c:axId val="1836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689"/>
        <c:auto val="1"/>
        <c:lblAlgn val="ctr"/>
        <c:lblOffset val="100"/>
        <c:noMultiLvlLbl val="0"/>
      </c:catAx>
      <c:valAx>
        <c:axId val="959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93247"/>
        <c:axId val="62422551"/>
      </c:barChart>
      <c:catAx>
        <c:axId val="316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551"/>
        <c:auto val="1"/>
        <c:lblAlgn val="ctr"/>
        <c:lblOffset val="100"/>
        <c:noMultiLvlLbl val="0"/>
      </c:catAx>
      <c:valAx>
        <c:axId val="6242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19734"/>
        <c:axId val="52854937"/>
      </c:barChart>
      <c:catAx>
        <c:axId val="931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937"/>
        <c:auto val="1"/>
        <c:lblAlgn val="ctr"/>
        <c:lblOffset val="100"/>
        <c:noMultiLvlLbl val="0"/>
      </c:catAx>
      <c:valAx>
        <c:axId val="528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15802"/>
        <c:axId val="88349629"/>
      </c:barChart>
      <c:catAx>
        <c:axId val="159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629"/>
        <c:auto val="1"/>
        <c:lblAlgn val="ctr"/>
        <c:lblOffset val="100"/>
        <c:noMultiLvlLbl val="0"/>
      </c:catAx>
      <c:valAx>
        <c:axId val="883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87373"/>
        <c:axId val="56619172"/>
      </c:barChart>
      <c:catAx>
        <c:axId val="124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172"/>
        <c:auto val="1"/>
        <c:lblAlgn val="ctr"/>
        <c:lblOffset val="100"/>
        <c:noMultiLvlLbl val="0"/>
      </c:catAx>
      <c:valAx>
        <c:axId val="566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93404"/>
        <c:axId val="5383299"/>
      </c:barChart>
      <c:catAx>
        <c:axId val="208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99"/>
        <c:auto val="1"/>
        <c:lblAlgn val="ctr"/>
        <c:lblOffset val="100"/>
        <c:noMultiLvlLbl val="0"/>
      </c:catAx>
      <c:valAx>
        <c:axId val="53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65107"/>
        <c:axId val="77090256"/>
      </c:barChart>
      <c:catAx>
        <c:axId val="233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256"/>
        <c:auto val="1"/>
        <c:lblAlgn val="ctr"/>
        <c:lblOffset val="100"/>
        <c:noMultiLvlLbl val="0"/>
      </c:catAx>
      <c:valAx>
        <c:axId val="770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6228"/>
        <c:axId val="59122688"/>
      </c:barChart>
      <c:catAx>
        <c:axId val="98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688"/>
        <c:auto val="1"/>
        <c:lblAlgn val="ctr"/>
        <c:lblOffset val="100"/>
        <c:noMultiLvlLbl val="0"/>
      </c:catAx>
      <c:valAx>
        <c:axId val="591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8836"/>
        <c:axId val="13507895"/>
      </c:barChart>
      <c:catAx>
        <c:axId val="28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895"/>
        <c:auto val="1"/>
        <c:lblAlgn val="ctr"/>
        <c:lblOffset val="100"/>
        <c:noMultiLvlLbl val="0"/>
      </c:catAx>
      <c:valAx>
        <c:axId val="135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68202"/>
        <c:axId val="50779782"/>
      </c:barChart>
      <c:catAx>
        <c:axId val="676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782"/>
        <c:auto val="1"/>
        <c:lblAlgn val="ctr"/>
        <c:lblOffset val="100"/>
        <c:noMultiLvlLbl val="0"/>
      </c:catAx>
      <c:valAx>
        <c:axId val="507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