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7055"/>
        <c:axId val="98513236"/>
      </c:scatterChart>
      <c:valAx>
        <c:axId val="6876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36"/>
        <c:crossesAt val="0"/>
        <c:crossBetween val="midCat"/>
      </c:valAx>
      <c:valAx>
        <c:axId val="9851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12854"/>
        <c:axId val="41476086"/>
      </c:scatterChart>
      <c:valAx>
        <c:axId val="2521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086"/>
        <c:crossesAt val="0"/>
        <c:crossBetween val="midCat"/>
      </c:valAx>
      <c:valAx>
        <c:axId val="4147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82701"/>
        <c:axId val="69963981"/>
      </c:scatterChart>
      <c:valAx>
        <c:axId val="427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981"/>
        <c:crossesAt val="0"/>
        <c:crossBetween val="midCat"/>
      </c:valAx>
      <c:valAx>
        <c:axId val="6996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1455"/>
        <c:axId val="31748589"/>
      </c:scatterChart>
      <c:valAx>
        <c:axId val="3656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89"/>
        <c:crossesAt val="0"/>
        <c:crossBetween val="midCat"/>
      </c:valAx>
      <c:valAx>
        <c:axId val="3174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