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2733"/>
        <c:axId val="34646735"/>
      </c:scatterChart>
      <c:valAx>
        <c:axId val="1747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35"/>
        <c:crossesAt val="0"/>
        <c:crossBetween val="midCat"/>
      </c:valAx>
      <c:valAx>
        <c:axId val="3464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2908"/>
        <c:axId val="98193167"/>
      </c:scatterChart>
      <c:valAx>
        <c:axId val="7690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167"/>
        <c:crossesAt val="0"/>
        <c:crossBetween val="midCat"/>
      </c:valAx>
      <c:valAx>
        <c:axId val="9819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9259"/>
        <c:axId val="57259521"/>
      </c:scatterChart>
      <c:valAx>
        <c:axId val="966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521"/>
        <c:crossesAt val="0"/>
        <c:crossBetween val="midCat"/>
      </c:valAx>
      <c:valAx>
        <c:axId val="5725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0515"/>
        <c:axId val="51399900"/>
      </c:scatterChart>
      <c:valAx>
        <c:axId val="127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900"/>
        <c:crossesAt val="0"/>
        <c:crossBetween val="midCat"/>
      </c:valAx>
      <c:valAx>
        <c:axId val="5139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