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3518"/>
        <c:axId val="61127393"/>
      </c:barChart>
      <c:catAx>
        <c:axId val="656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393"/>
        <c:auto val="1"/>
        <c:lblAlgn val="ctr"/>
        <c:lblOffset val="100"/>
        <c:noMultiLvlLbl val="0"/>
      </c:catAx>
      <c:valAx>
        <c:axId val="6112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03464"/>
        <c:axId val="97801768"/>
      </c:barChart>
      <c:catAx>
        <c:axId val="8280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768"/>
        <c:auto val="1"/>
        <c:lblAlgn val="ctr"/>
        <c:lblOffset val="100"/>
        <c:noMultiLvlLbl val="0"/>
      </c:catAx>
      <c:valAx>
        <c:axId val="9780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81035"/>
        <c:axId val="2081210"/>
      </c:barChart>
      <c:catAx>
        <c:axId val="3048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10"/>
        <c:auto val="1"/>
        <c:lblAlgn val="ctr"/>
        <c:lblOffset val="100"/>
        <c:noMultiLvlLbl val="0"/>
      </c:catAx>
      <c:valAx>
        <c:axId val="208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55655"/>
        <c:axId val="34169394"/>
      </c:barChart>
      <c:catAx>
        <c:axId val="7055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394"/>
        <c:auto val="1"/>
        <c:lblAlgn val="ctr"/>
        <c:lblOffset val="100"/>
        <c:noMultiLvlLbl val="0"/>
      </c:catAx>
      <c:valAx>
        <c:axId val="341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80784"/>
        <c:axId val="62115167"/>
      </c:barChart>
      <c:catAx>
        <c:axId val="7108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167"/>
        <c:auto val="1"/>
        <c:lblAlgn val="ctr"/>
        <c:lblOffset val="100"/>
        <c:noMultiLvlLbl val="0"/>
      </c:catAx>
      <c:valAx>
        <c:axId val="621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29387"/>
        <c:axId val="23186820"/>
      </c:barChart>
      <c:catAx>
        <c:axId val="2052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820"/>
        <c:auto val="1"/>
        <c:lblAlgn val="ctr"/>
        <c:lblOffset val="100"/>
        <c:noMultiLvlLbl val="0"/>
      </c:catAx>
      <c:valAx>
        <c:axId val="2318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36272"/>
        <c:axId val="75164347"/>
      </c:barChart>
      <c:catAx>
        <c:axId val="4033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347"/>
        <c:auto val="1"/>
        <c:lblAlgn val="ctr"/>
        <c:lblOffset val="100"/>
        <c:noMultiLvlLbl val="0"/>
      </c:catAx>
      <c:valAx>
        <c:axId val="7516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85584"/>
        <c:axId val="96104633"/>
      </c:barChart>
      <c:catAx>
        <c:axId val="4938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633"/>
        <c:auto val="1"/>
        <c:lblAlgn val="ctr"/>
        <c:lblOffset val="100"/>
        <c:noMultiLvlLbl val="0"/>
      </c:catAx>
      <c:valAx>
        <c:axId val="961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88269"/>
        <c:axId val="70933535"/>
      </c:barChart>
      <c:catAx>
        <c:axId val="5268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535"/>
        <c:auto val="1"/>
        <c:lblAlgn val="ctr"/>
        <c:lblOffset val="100"/>
        <c:noMultiLvlLbl val="0"/>
      </c:catAx>
      <c:valAx>
        <c:axId val="709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71245"/>
        <c:axId val="13766469"/>
      </c:barChart>
      <c:catAx>
        <c:axId val="5357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469"/>
        <c:auto val="1"/>
        <c:lblAlgn val="ctr"/>
        <c:lblOffset val="100"/>
        <c:noMultiLvlLbl val="0"/>
      </c:catAx>
      <c:valAx>
        <c:axId val="137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70693"/>
        <c:axId val="73670510"/>
      </c:barChart>
      <c:catAx>
        <c:axId val="9377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510"/>
        <c:auto val="1"/>
        <c:lblAlgn val="ctr"/>
        <c:lblOffset val="100"/>
        <c:noMultiLvlLbl val="0"/>
      </c:catAx>
      <c:valAx>
        <c:axId val="7367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88866"/>
        <c:axId val="63198885"/>
      </c:barChart>
      <c:catAx>
        <c:axId val="6308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885"/>
        <c:auto val="1"/>
        <c:lblAlgn val="ctr"/>
        <c:lblOffset val="100"/>
        <c:noMultiLvlLbl val="0"/>
      </c:catAx>
      <c:valAx>
        <c:axId val="631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02062"/>
        <c:axId val="87673312"/>
      </c:barChart>
      <c:catAx>
        <c:axId val="1730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312"/>
        <c:auto val="1"/>
        <c:lblAlgn val="ctr"/>
        <c:lblOffset val="100"/>
        <c:noMultiLvlLbl val="0"/>
      </c:catAx>
      <c:valAx>
        <c:axId val="876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52986"/>
        <c:axId val="86715671"/>
      </c:barChart>
      <c:catAx>
        <c:axId val="7355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671"/>
        <c:auto val="1"/>
        <c:lblAlgn val="ctr"/>
        <c:lblOffset val="100"/>
        <c:noMultiLvlLbl val="0"/>
      </c:catAx>
      <c:valAx>
        <c:axId val="867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15636"/>
        <c:axId val="30222980"/>
      </c:barChart>
      <c:catAx>
        <c:axId val="7791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980"/>
        <c:auto val="1"/>
        <c:lblAlgn val="ctr"/>
        <c:lblOffset val="100"/>
        <c:noMultiLvlLbl val="0"/>
      </c:catAx>
      <c:valAx>
        <c:axId val="3022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59976"/>
        <c:axId val="30367196"/>
      </c:barChart>
      <c:catAx>
        <c:axId val="3575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196"/>
        <c:auto val="1"/>
        <c:lblAlgn val="ctr"/>
        <c:lblOffset val="100"/>
        <c:noMultiLvlLbl val="0"/>
      </c:catAx>
      <c:valAx>
        <c:axId val="3036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7754"/>
        <c:axId val="44718494"/>
      </c:barChart>
      <c:catAx>
        <c:axId val="936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494"/>
        <c:auto val="1"/>
        <c:lblAlgn val="ctr"/>
        <c:lblOffset val="100"/>
        <c:noMultiLvlLbl val="0"/>
      </c:catAx>
      <c:valAx>
        <c:axId val="4471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55952"/>
        <c:axId val="65290613"/>
      </c:barChart>
      <c:catAx>
        <c:axId val="8765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613"/>
        <c:auto val="1"/>
        <c:lblAlgn val="ctr"/>
        <c:lblOffset val="100"/>
        <c:noMultiLvlLbl val="0"/>
      </c:catAx>
      <c:valAx>
        <c:axId val="652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