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58514"/>
        <c:axId val="45803428"/>
      </c:scatterChart>
      <c:valAx>
        <c:axId val="3015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428"/>
        <c:crossesAt val="0"/>
        <c:crossBetween val="midCat"/>
      </c:valAx>
      <c:valAx>
        <c:axId val="45803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440"/>
        <c:axId val="60988111"/>
      </c:scatterChart>
      <c:valAx>
        <c:axId val="901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111"/>
        <c:crossesAt val="0"/>
        <c:crossBetween val="midCat"/>
      </c:valAx>
      <c:valAx>
        <c:axId val="6098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86479"/>
        <c:axId val="43027918"/>
      </c:scatterChart>
      <c:valAx>
        <c:axId val="66486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918"/>
        <c:crossesAt val="0"/>
        <c:crossBetween val="midCat"/>
      </c:valAx>
      <c:valAx>
        <c:axId val="4302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63692"/>
        <c:axId val="6014867"/>
      </c:scatterChart>
      <c:valAx>
        <c:axId val="9546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67"/>
        <c:crossesAt val="0"/>
        <c:crossBetween val="midCat"/>
      </c:valAx>
      <c:valAx>
        <c:axId val="601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