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92492"/>
        <c:axId val="46517201"/>
      </c:barChart>
      <c:catAx>
        <c:axId val="642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201"/>
        <c:auto val="1"/>
        <c:lblAlgn val="ctr"/>
        <c:lblOffset val="100"/>
        <c:noMultiLvlLbl val="0"/>
      </c:catAx>
      <c:valAx>
        <c:axId val="465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30883"/>
        <c:axId val="89660375"/>
      </c:barChart>
      <c:catAx>
        <c:axId val="353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375"/>
        <c:auto val="1"/>
        <c:lblAlgn val="ctr"/>
        <c:lblOffset val="100"/>
        <c:noMultiLvlLbl val="0"/>
      </c:catAx>
      <c:valAx>
        <c:axId val="896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48008"/>
        <c:axId val="85338099"/>
      </c:barChart>
      <c:catAx>
        <c:axId val="1414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099"/>
        <c:auto val="1"/>
        <c:lblAlgn val="ctr"/>
        <c:lblOffset val="100"/>
        <c:noMultiLvlLbl val="0"/>
      </c:catAx>
      <c:valAx>
        <c:axId val="853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28506"/>
        <c:axId val="40878860"/>
      </c:barChart>
      <c:catAx>
        <c:axId val="7242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860"/>
        <c:auto val="1"/>
        <c:lblAlgn val="ctr"/>
        <c:lblOffset val="100"/>
        <c:noMultiLvlLbl val="0"/>
      </c:catAx>
      <c:valAx>
        <c:axId val="408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26957"/>
        <c:axId val="44535256"/>
      </c:barChart>
      <c:catAx>
        <c:axId val="1862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256"/>
        <c:auto val="1"/>
        <c:lblAlgn val="ctr"/>
        <c:lblOffset val="100"/>
        <c:noMultiLvlLbl val="0"/>
      </c:catAx>
      <c:valAx>
        <c:axId val="4453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54019"/>
        <c:axId val="66996972"/>
      </c:barChart>
      <c:catAx>
        <c:axId val="3205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972"/>
        <c:auto val="1"/>
        <c:lblAlgn val="ctr"/>
        <c:lblOffset val="100"/>
        <c:noMultiLvlLbl val="0"/>
      </c:catAx>
      <c:valAx>
        <c:axId val="669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5562"/>
        <c:axId val="56092449"/>
      </c:barChart>
      <c:catAx>
        <c:axId val="9793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449"/>
        <c:auto val="1"/>
        <c:lblAlgn val="ctr"/>
        <c:lblOffset val="100"/>
        <c:noMultiLvlLbl val="0"/>
      </c:catAx>
      <c:valAx>
        <c:axId val="560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88804"/>
        <c:axId val="57938037"/>
      </c:barChart>
      <c:catAx>
        <c:axId val="6938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037"/>
        <c:auto val="1"/>
        <c:lblAlgn val="ctr"/>
        <c:lblOffset val="100"/>
        <c:noMultiLvlLbl val="0"/>
      </c:catAx>
      <c:valAx>
        <c:axId val="579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43680"/>
        <c:axId val="87153976"/>
      </c:barChart>
      <c:catAx>
        <c:axId val="7054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976"/>
        <c:auto val="1"/>
        <c:lblAlgn val="ctr"/>
        <c:lblOffset val="100"/>
        <c:noMultiLvlLbl val="0"/>
      </c:catAx>
      <c:valAx>
        <c:axId val="871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03004"/>
        <c:axId val="53101063"/>
      </c:barChart>
      <c:catAx>
        <c:axId val="1120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063"/>
        <c:auto val="1"/>
        <c:lblAlgn val="ctr"/>
        <c:lblOffset val="100"/>
        <c:noMultiLvlLbl val="0"/>
      </c:catAx>
      <c:valAx>
        <c:axId val="531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83654"/>
        <c:axId val="61031466"/>
      </c:barChart>
      <c:catAx>
        <c:axId val="8278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466"/>
        <c:auto val="1"/>
        <c:lblAlgn val="ctr"/>
        <c:lblOffset val="100"/>
        <c:noMultiLvlLbl val="0"/>
      </c:catAx>
      <c:valAx>
        <c:axId val="610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81127"/>
        <c:axId val="55368509"/>
      </c:barChart>
      <c:catAx>
        <c:axId val="3288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509"/>
        <c:auto val="1"/>
        <c:lblAlgn val="ctr"/>
        <c:lblOffset val="100"/>
        <c:noMultiLvlLbl val="0"/>
      </c:catAx>
      <c:valAx>
        <c:axId val="553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14267"/>
        <c:axId val="50860996"/>
      </c:barChart>
      <c:catAx>
        <c:axId val="9481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996"/>
        <c:auto val="1"/>
        <c:lblAlgn val="ctr"/>
        <c:lblOffset val="100"/>
        <c:noMultiLvlLbl val="0"/>
      </c:catAx>
      <c:valAx>
        <c:axId val="5086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80937"/>
        <c:axId val="51712547"/>
      </c:barChart>
      <c:catAx>
        <c:axId val="9808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547"/>
        <c:auto val="1"/>
        <c:lblAlgn val="ctr"/>
        <c:lblOffset val="100"/>
        <c:noMultiLvlLbl val="0"/>
      </c:catAx>
      <c:valAx>
        <c:axId val="5171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72256"/>
        <c:axId val="87180680"/>
      </c:barChart>
      <c:catAx>
        <c:axId val="4387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680"/>
        <c:auto val="1"/>
        <c:lblAlgn val="ctr"/>
        <c:lblOffset val="100"/>
        <c:noMultiLvlLbl val="0"/>
      </c:catAx>
      <c:valAx>
        <c:axId val="871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76296"/>
        <c:axId val="51956838"/>
      </c:barChart>
      <c:catAx>
        <c:axId val="167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838"/>
        <c:auto val="1"/>
        <c:lblAlgn val="ctr"/>
        <c:lblOffset val="100"/>
        <c:noMultiLvlLbl val="0"/>
      </c:catAx>
      <c:valAx>
        <c:axId val="519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79097"/>
        <c:axId val="21228500"/>
      </c:barChart>
      <c:catAx>
        <c:axId val="7707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500"/>
        <c:auto val="1"/>
        <c:lblAlgn val="ctr"/>
        <c:lblOffset val="100"/>
        <c:noMultiLvlLbl val="0"/>
      </c:catAx>
      <c:valAx>
        <c:axId val="2122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48585"/>
        <c:axId val="81025409"/>
      </c:barChart>
      <c:catAx>
        <c:axId val="5074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409"/>
        <c:auto val="1"/>
        <c:lblAlgn val="ctr"/>
        <c:lblOffset val="100"/>
        <c:noMultiLvlLbl val="0"/>
      </c:catAx>
      <c:valAx>
        <c:axId val="8102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