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94809"/>
        <c:axId val="87882633"/>
      </c:barChart>
      <c:catAx>
        <c:axId val="5089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633"/>
        <c:auto val="1"/>
        <c:lblAlgn val="ctr"/>
        <c:lblOffset val="100"/>
        <c:noMultiLvlLbl val="0"/>
      </c:catAx>
      <c:valAx>
        <c:axId val="8788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13689"/>
        <c:axId val="65382436"/>
      </c:barChart>
      <c:catAx>
        <c:axId val="2571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436"/>
        <c:auto val="1"/>
        <c:lblAlgn val="ctr"/>
        <c:lblOffset val="100"/>
        <c:noMultiLvlLbl val="0"/>
      </c:catAx>
      <c:valAx>
        <c:axId val="6538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25640"/>
        <c:axId val="60132819"/>
      </c:barChart>
      <c:catAx>
        <c:axId val="8222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819"/>
        <c:auto val="1"/>
        <c:lblAlgn val="ctr"/>
        <c:lblOffset val="100"/>
        <c:noMultiLvlLbl val="0"/>
      </c:catAx>
      <c:valAx>
        <c:axId val="6013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8354"/>
        <c:axId val="93984615"/>
      </c:barChart>
      <c:catAx>
        <c:axId val="251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615"/>
        <c:auto val="1"/>
        <c:lblAlgn val="ctr"/>
        <c:lblOffset val="100"/>
        <c:noMultiLvlLbl val="0"/>
      </c:catAx>
      <c:valAx>
        <c:axId val="9398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90278"/>
        <c:axId val="13138128"/>
      </c:barChart>
      <c:catAx>
        <c:axId val="6999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128"/>
        <c:auto val="1"/>
        <c:lblAlgn val="ctr"/>
        <c:lblOffset val="100"/>
        <c:noMultiLvlLbl val="0"/>
      </c:catAx>
      <c:valAx>
        <c:axId val="131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1206"/>
        <c:axId val="43235554"/>
      </c:barChart>
      <c:catAx>
        <c:axId val="379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554"/>
        <c:auto val="1"/>
        <c:lblAlgn val="ctr"/>
        <c:lblOffset val="100"/>
        <c:noMultiLvlLbl val="0"/>
      </c:catAx>
      <c:valAx>
        <c:axId val="4323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17594"/>
        <c:axId val="69666553"/>
      </c:barChart>
      <c:catAx>
        <c:axId val="5501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553"/>
        <c:auto val="1"/>
        <c:lblAlgn val="ctr"/>
        <c:lblOffset val="100"/>
        <c:noMultiLvlLbl val="0"/>
      </c:catAx>
      <c:valAx>
        <c:axId val="6966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21816"/>
        <c:axId val="100659"/>
      </c:barChart>
      <c:catAx>
        <c:axId val="1402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9"/>
        <c:auto val="1"/>
        <c:lblAlgn val="ctr"/>
        <c:lblOffset val="100"/>
        <c:noMultiLvlLbl val="0"/>
      </c:catAx>
      <c:valAx>
        <c:axId val="10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83701"/>
        <c:axId val="68526517"/>
      </c:barChart>
      <c:catAx>
        <c:axId val="9578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517"/>
        <c:auto val="1"/>
        <c:lblAlgn val="ctr"/>
        <c:lblOffset val="100"/>
        <c:noMultiLvlLbl val="0"/>
      </c:catAx>
      <c:valAx>
        <c:axId val="6852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31651"/>
        <c:axId val="81612517"/>
      </c:barChart>
      <c:catAx>
        <c:axId val="9753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517"/>
        <c:auto val="1"/>
        <c:lblAlgn val="ctr"/>
        <c:lblOffset val="100"/>
        <c:noMultiLvlLbl val="0"/>
      </c:catAx>
      <c:valAx>
        <c:axId val="8161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33513"/>
        <c:axId val="9921454"/>
      </c:barChart>
      <c:catAx>
        <c:axId val="9553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54"/>
        <c:auto val="1"/>
        <c:lblAlgn val="ctr"/>
        <c:lblOffset val="100"/>
        <c:noMultiLvlLbl val="0"/>
      </c:catAx>
      <c:valAx>
        <c:axId val="992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67352"/>
        <c:axId val="32528003"/>
      </c:barChart>
      <c:catAx>
        <c:axId val="3906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003"/>
        <c:auto val="1"/>
        <c:lblAlgn val="ctr"/>
        <c:lblOffset val="100"/>
        <c:noMultiLvlLbl val="0"/>
      </c:catAx>
      <c:valAx>
        <c:axId val="3252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11813"/>
        <c:axId val="77797663"/>
      </c:barChart>
      <c:catAx>
        <c:axId val="1291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663"/>
        <c:auto val="1"/>
        <c:lblAlgn val="ctr"/>
        <c:lblOffset val="100"/>
        <c:noMultiLvlLbl val="0"/>
      </c:catAx>
      <c:valAx>
        <c:axId val="7779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05531"/>
        <c:axId val="40408543"/>
      </c:barChart>
      <c:catAx>
        <c:axId val="3930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543"/>
        <c:auto val="1"/>
        <c:lblAlgn val="ctr"/>
        <c:lblOffset val="100"/>
        <c:noMultiLvlLbl val="0"/>
      </c:catAx>
      <c:valAx>
        <c:axId val="4040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67781"/>
        <c:axId val="98516340"/>
      </c:barChart>
      <c:catAx>
        <c:axId val="5736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340"/>
        <c:auto val="1"/>
        <c:lblAlgn val="ctr"/>
        <c:lblOffset val="100"/>
        <c:noMultiLvlLbl val="0"/>
      </c:catAx>
      <c:valAx>
        <c:axId val="9851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07698"/>
        <c:axId val="18264292"/>
      </c:barChart>
      <c:catAx>
        <c:axId val="3570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292"/>
        <c:auto val="1"/>
        <c:lblAlgn val="ctr"/>
        <c:lblOffset val="100"/>
        <c:noMultiLvlLbl val="0"/>
      </c:catAx>
      <c:valAx>
        <c:axId val="1826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29721"/>
        <c:axId val="74498556"/>
      </c:barChart>
      <c:catAx>
        <c:axId val="9132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556"/>
        <c:auto val="1"/>
        <c:lblAlgn val="ctr"/>
        <c:lblOffset val="100"/>
        <c:noMultiLvlLbl val="0"/>
      </c:catAx>
      <c:valAx>
        <c:axId val="7449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09046"/>
        <c:axId val="86638262"/>
      </c:barChart>
      <c:catAx>
        <c:axId val="3380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262"/>
        <c:auto val="1"/>
        <c:lblAlgn val="ctr"/>
        <c:lblOffset val="100"/>
        <c:noMultiLvlLbl val="0"/>
      </c:catAx>
      <c:valAx>
        <c:axId val="8663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