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0800"/>
        <c:axId val="66375766"/>
      </c:scatterChart>
      <c:valAx>
        <c:axId val="6588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66"/>
        <c:crossesAt val="0"/>
        <c:crossBetween val="midCat"/>
      </c:valAx>
      <c:valAx>
        <c:axId val="6637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11050"/>
        <c:axId val="38428944"/>
      </c:scatterChart>
      <c:valAx>
        <c:axId val="3061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944"/>
        <c:crossesAt val="0"/>
        <c:crossBetween val="midCat"/>
      </c:valAx>
      <c:valAx>
        <c:axId val="384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16803"/>
        <c:axId val="48842417"/>
      </c:scatterChart>
      <c:valAx>
        <c:axId val="9421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17"/>
        <c:crossesAt val="0"/>
        <c:crossBetween val="midCat"/>
      </c:valAx>
      <c:valAx>
        <c:axId val="4884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2014"/>
        <c:axId val="78492783"/>
      </c:scatterChart>
      <c:valAx>
        <c:axId val="5429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83"/>
        <c:crossesAt val="0"/>
        <c:crossBetween val="midCat"/>
      </c:valAx>
      <c:valAx>
        <c:axId val="7849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