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66811"/>
        <c:axId val="31940379"/>
      </c:scatterChart>
      <c:valAx>
        <c:axId val="95366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379"/>
        <c:crossesAt val="0"/>
        <c:crossBetween val="midCat"/>
      </c:valAx>
      <c:valAx>
        <c:axId val="31940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31489"/>
        <c:axId val="37418291"/>
      </c:scatterChart>
      <c:valAx>
        <c:axId val="34931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291"/>
        <c:crossesAt val="0"/>
        <c:crossBetween val="midCat"/>
      </c:valAx>
      <c:valAx>
        <c:axId val="37418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87796"/>
        <c:axId val="62710965"/>
      </c:scatterChart>
      <c:valAx>
        <c:axId val="65287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965"/>
        <c:crossesAt val="0"/>
        <c:crossBetween val="midCat"/>
      </c:valAx>
      <c:valAx>
        <c:axId val="62710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24753"/>
        <c:axId val="78805826"/>
      </c:scatterChart>
      <c:valAx>
        <c:axId val="2172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826"/>
        <c:crossesAt val="0"/>
        <c:crossBetween val="midCat"/>
      </c:valAx>
      <c:valAx>
        <c:axId val="7880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