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46758"/>
        <c:axId val="72099265"/>
      </c:barChart>
      <c:catAx>
        <c:axId val="479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65"/>
        <c:auto val="1"/>
        <c:lblAlgn val="ctr"/>
        <c:lblOffset val="100"/>
        <c:noMultiLvlLbl val="0"/>
      </c:catAx>
      <c:valAx>
        <c:axId val="720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2732"/>
        <c:axId val="2431440"/>
      </c:barChart>
      <c:catAx>
        <c:axId val="2312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40"/>
        <c:auto val="1"/>
        <c:lblAlgn val="ctr"/>
        <c:lblOffset val="100"/>
        <c:noMultiLvlLbl val="0"/>
      </c:catAx>
      <c:valAx>
        <c:axId val="24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1571"/>
        <c:axId val="97040122"/>
      </c:barChart>
      <c:catAx>
        <c:axId val="126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22"/>
        <c:auto val="1"/>
        <c:lblAlgn val="ctr"/>
        <c:lblOffset val="100"/>
        <c:noMultiLvlLbl val="0"/>
      </c:catAx>
      <c:valAx>
        <c:axId val="970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30540"/>
        <c:axId val="49074883"/>
      </c:barChart>
      <c:catAx>
        <c:axId val="253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83"/>
        <c:auto val="1"/>
        <c:lblAlgn val="ctr"/>
        <c:lblOffset val="100"/>
        <c:noMultiLvlLbl val="0"/>
      </c:catAx>
      <c:valAx>
        <c:axId val="490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6830"/>
        <c:axId val="85153932"/>
      </c:barChart>
      <c:catAx>
        <c:axId val="1473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32"/>
        <c:auto val="1"/>
        <c:lblAlgn val="ctr"/>
        <c:lblOffset val="100"/>
        <c:noMultiLvlLbl val="0"/>
      </c:catAx>
      <c:valAx>
        <c:axId val="851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1671"/>
        <c:axId val="38158685"/>
      </c:barChart>
      <c:catAx>
        <c:axId val="897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85"/>
        <c:auto val="1"/>
        <c:lblAlgn val="ctr"/>
        <c:lblOffset val="100"/>
        <c:noMultiLvlLbl val="0"/>
      </c:catAx>
      <c:valAx>
        <c:axId val="381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3368"/>
        <c:axId val="42421749"/>
      </c:barChart>
      <c:catAx>
        <c:axId val="845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49"/>
        <c:auto val="1"/>
        <c:lblAlgn val="ctr"/>
        <c:lblOffset val="100"/>
        <c:noMultiLvlLbl val="0"/>
      </c:catAx>
      <c:valAx>
        <c:axId val="424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65624"/>
        <c:axId val="85702670"/>
      </c:barChart>
      <c:catAx>
        <c:axId val="288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70"/>
        <c:auto val="1"/>
        <c:lblAlgn val="ctr"/>
        <c:lblOffset val="100"/>
        <c:noMultiLvlLbl val="0"/>
      </c:catAx>
      <c:valAx>
        <c:axId val="857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57859"/>
        <c:axId val="13069717"/>
      </c:barChart>
      <c:catAx>
        <c:axId val="286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717"/>
        <c:auto val="1"/>
        <c:lblAlgn val="ctr"/>
        <c:lblOffset val="100"/>
        <c:noMultiLvlLbl val="0"/>
      </c:catAx>
      <c:valAx>
        <c:axId val="130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6134"/>
        <c:axId val="39161215"/>
      </c:barChart>
      <c:catAx>
        <c:axId val="757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215"/>
        <c:auto val="1"/>
        <c:lblAlgn val="ctr"/>
        <c:lblOffset val="100"/>
        <c:noMultiLvlLbl val="0"/>
      </c:catAx>
      <c:valAx>
        <c:axId val="391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4758"/>
        <c:axId val="74716067"/>
      </c:barChart>
      <c:catAx>
        <c:axId val="96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067"/>
        <c:auto val="1"/>
        <c:lblAlgn val="ctr"/>
        <c:lblOffset val="100"/>
        <c:noMultiLvlLbl val="0"/>
      </c:catAx>
      <c:valAx>
        <c:axId val="747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3830"/>
        <c:axId val="77872319"/>
      </c:barChart>
      <c:catAx>
        <c:axId val="260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319"/>
        <c:auto val="1"/>
        <c:lblAlgn val="ctr"/>
        <c:lblOffset val="100"/>
        <c:noMultiLvlLbl val="0"/>
      </c:catAx>
      <c:valAx>
        <c:axId val="778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42"/>
        <c:axId val="42343398"/>
      </c:barChart>
      <c:catAx>
        <c:axId val="46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398"/>
        <c:auto val="1"/>
        <c:lblAlgn val="ctr"/>
        <c:lblOffset val="100"/>
        <c:noMultiLvlLbl val="0"/>
      </c:catAx>
      <c:valAx>
        <c:axId val="423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44968"/>
        <c:axId val="60685185"/>
      </c:barChart>
      <c:catAx>
        <c:axId val="567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185"/>
        <c:auto val="1"/>
        <c:lblAlgn val="ctr"/>
        <c:lblOffset val="100"/>
        <c:noMultiLvlLbl val="0"/>
      </c:catAx>
      <c:valAx>
        <c:axId val="606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7369"/>
        <c:axId val="3343393"/>
      </c:barChart>
      <c:catAx>
        <c:axId val="732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3"/>
        <c:auto val="1"/>
        <c:lblAlgn val="ctr"/>
        <c:lblOffset val="100"/>
        <c:noMultiLvlLbl val="0"/>
      </c:catAx>
      <c:valAx>
        <c:axId val="33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895"/>
        <c:axId val="97871991"/>
      </c:barChart>
      <c:catAx>
        <c:axId val="24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991"/>
        <c:auto val="1"/>
        <c:lblAlgn val="ctr"/>
        <c:lblOffset val="100"/>
        <c:noMultiLvlLbl val="0"/>
      </c:catAx>
      <c:valAx>
        <c:axId val="978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8491"/>
        <c:axId val="48554281"/>
      </c:barChart>
      <c:catAx>
        <c:axId val="521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281"/>
        <c:auto val="1"/>
        <c:lblAlgn val="ctr"/>
        <c:lblOffset val="100"/>
        <c:noMultiLvlLbl val="0"/>
      </c:catAx>
      <c:valAx>
        <c:axId val="485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920"/>
        <c:axId val="82285618"/>
      </c:barChart>
      <c:catAx>
        <c:axId val="73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18"/>
        <c:auto val="1"/>
        <c:lblAlgn val="ctr"/>
        <c:lblOffset val="100"/>
        <c:noMultiLvlLbl val="0"/>
      </c:catAx>
      <c:valAx>
        <c:axId val="822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