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4445"/>
        <c:axId val="49541826"/>
      </c:scatterChart>
      <c:valAx>
        <c:axId val="7429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26"/>
        <c:crossesAt val="0"/>
        <c:crossBetween val="midCat"/>
      </c:valAx>
      <c:valAx>
        <c:axId val="4954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3637"/>
        <c:axId val="40016329"/>
      </c:scatterChart>
      <c:valAx>
        <c:axId val="4794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329"/>
        <c:crossesAt val="0"/>
        <c:crossBetween val="midCat"/>
      </c:valAx>
      <c:valAx>
        <c:axId val="40016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48573"/>
        <c:axId val="85943648"/>
      </c:scatterChart>
      <c:valAx>
        <c:axId val="5764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48"/>
        <c:crossesAt val="0"/>
        <c:crossBetween val="midCat"/>
      </c:valAx>
      <c:valAx>
        <c:axId val="8594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97698"/>
        <c:axId val="35007942"/>
      </c:scatterChart>
      <c:valAx>
        <c:axId val="5839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42"/>
        <c:crossesAt val="0"/>
        <c:crossBetween val="midCat"/>
      </c:valAx>
      <c:valAx>
        <c:axId val="3500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