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63117"/>
        <c:axId val="89831049"/>
      </c:barChart>
      <c:catAx>
        <c:axId val="3066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049"/>
        <c:auto val="1"/>
        <c:lblAlgn val="ctr"/>
        <c:lblOffset val="100"/>
        <c:noMultiLvlLbl val="0"/>
      </c:catAx>
      <c:valAx>
        <c:axId val="8983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9285"/>
        <c:axId val="18997854"/>
      </c:barChart>
      <c:catAx>
        <c:axId val="433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854"/>
        <c:auto val="1"/>
        <c:lblAlgn val="ctr"/>
        <c:lblOffset val="100"/>
        <c:noMultiLvlLbl val="0"/>
      </c:catAx>
      <c:valAx>
        <c:axId val="189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79191"/>
        <c:axId val="65041886"/>
      </c:barChart>
      <c:catAx>
        <c:axId val="6657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886"/>
        <c:auto val="1"/>
        <c:lblAlgn val="ctr"/>
        <c:lblOffset val="100"/>
        <c:noMultiLvlLbl val="0"/>
      </c:catAx>
      <c:valAx>
        <c:axId val="650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72744"/>
        <c:axId val="99941906"/>
      </c:barChart>
      <c:catAx>
        <c:axId val="7307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906"/>
        <c:auto val="1"/>
        <c:lblAlgn val="ctr"/>
        <c:lblOffset val="100"/>
        <c:noMultiLvlLbl val="0"/>
      </c:catAx>
      <c:valAx>
        <c:axId val="9994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61025"/>
        <c:axId val="39396705"/>
      </c:barChart>
      <c:catAx>
        <c:axId val="4256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705"/>
        <c:auto val="1"/>
        <c:lblAlgn val="ctr"/>
        <c:lblOffset val="100"/>
        <c:noMultiLvlLbl val="0"/>
      </c:catAx>
      <c:valAx>
        <c:axId val="393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98210"/>
        <c:axId val="12196720"/>
      </c:barChart>
      <c:catAx>
        <c:axId val="6799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720"/>
        <c:auto val="1"/>
        <c:lblAlgn val="ctr"/>
        <c:lblOffset val="100"/>
        <c:noMultiLvlLbl val="0"/>
      </c:catAx>
      <c:valAx>
        <c:axId val="1219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38775"/>
        <c:axId val="61870187"/>
      </c:barChart>
      <c:catAx>
        <c:axId val="131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187"/>
        <c:auto val="1"/>
        <c:lblAlgn val="ctr"/>
        <c:lblOffset val="100"/>
        <c:noMultiLvlLbl val="0"/>
      </c:catAx>
      <c:valAx>
        <c:axId val="618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873"/>
        <c:axId val="32138898"/>
      </c:barChart>
      <c:catAx>
        <c:axId val="65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898"/>
        <c:auto val="1"/>
        <c:lblAlgn val="ctr"/>
        <c:lblOffset val="100"/>
        <c:noMultiLvlLbl val="0"/>
      </c:catAx>
      <c:valAx>
        <c:axId val="321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32215"/>
        <c:axId val="51278540"/>
      </c:barChart>
      <c:catAx>
        <c:axId val="5013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540"/>
        <c:auto val="1"/>
        <c:lblAlgn val="ctr"/>
        <c:lblOffset val="100"/>
        <c:noMultiLvlLbl val="0"/>
      </c:catAx>
      <c:valAx>
        <c:axId val="512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98651"/>
        <c:axId val="49395284"/>
      </c:barChart>
      <c:catAx>
        <c:axId val="8239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284"/>
        <c:auto val="1"/>
        <c:lblAlgn val="ctr"/>
        <c:lblOffset val="100"/>
        <c:noMultiLvlLbl val="0"/>
      </c:catAx>
      <c:valAx>
        <c:axId val="4939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70031"/>
        <c:axId val="46344222"/>
      </c:barChart>
      <c:catAx>
        <c:axId val="4717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222"/>
        <c:auto val="1"/>
        <c:lblAlgn val="ctr"/>
        <c:lblOffset val="100"/>
        <c:noMultiLvlLbl val="0"/>
      </c:catAx>
      <c:valAx>
        <c:axId val="4634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65400"/>
        <c:axId val="8219097"/>
      </c:barChart>
      <c:catAx>
        <c:axId val="2666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97"/>
        <c:auto val="1"/>
        <c:lblAlgn val="ctr"/>
        <c:lblOffset val="100"/>
        <c:noMultiLvlLbl val="0"/>
      </c:catAx>
      <c:valAx>
        <c:axId val="821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38359"/>
        <c:axId val="88074034"/>
      </c:barChart>
      <c:catAx>
        <c:axId val="9233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034"/>
        <c:auto val="1"/>
        <c:lblAlgn val="ctr"/>
        <c:lblOffset val="100"/>
        <c:noMultiLvlLbl val="0"/>
      </c:catAx>
      <c:valAx>
        <c:axId val="8807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02746"/>
        <c:axId val="18322001"/>
      </c:barChart>
      <c:catAx>
        <c:axId val="1970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001"/>
        <c:auto val="1"/>
        <c:lblAlgn val="ctr"/>
        <c:lblOffset val="100"/>
        <c:noMultiLvlLbl val="0"/>
      </c:catAx>
      <c:valAx>
        <c:axId val="183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83321"/>
        <c:axId val="82988975"/>
      </c:barChart>
      <c:catAx>
        <c:axId val="911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975"/>
        <c:auto val="1"/>
        <c:lblAlgn val="ctr"/>
        <c:lblOffset val="100"/>
        <c:noMultiLvlLbl val="0"/>
      </c:catAx>
      <c:valAx>
        <c:axId val="8298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77297"/>
        <c:axId val="63535123"/>
      </c:barChart>
      <c:catAx>
        <c:axId val="1647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123"/>
        <c:auto val="1"/>
        <c:lblAlgn val="ctr"/>
        <c:lblOffset val="100"/>
        <c:noMultiLvlLbl val="0"/>
      </c:catAx>
      <c:valAx>
        <c:axId val="6353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27440"/>
        <c:axId val="57166572"/>
      </c:barChart>
      <c:catAx>
        <c:axId val="8502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572"/>
        <c:auto val="1"/>
        <c:lblAlgn val="ctr"/>
        <c:lblOffset val="100"/>
        <c:noMultiLvlLbl val="0"/>
      </c:catAx>
      <c:valAx>
        <c:axId val="571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43292"/>
        <c:axId val="25351507"/>
      </c:barChart>
      <c:catAx>
        <c:axId val="8904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507"/>
        <c:auto val="1"/>
        <c:lblAlgn val="ctr"/>
        <c:lblOffset val="100"/>
        <c:noMultiLvlLbl val="0"/>
      </c:catAx>
      <c:valAx>
        <c:axId val="253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