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3726"/>
        <c:axId val="5428090"/>
      </c:barChart>
      <c:catAx>
        <c:axId val="469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90"/>
        <c:auto val="1"/>
        <c:lblAlgn val="ctr"/>
        <c:lblOffset val="100"/>
        <c:noMultiLvlLbl val="0"/>
      </c:catAx>
      <c:valAx>
        <c:axId val="54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213"/>
        <c:axId val="23147238"/>
      </c:barChart>
      <c:catAx>
        <c:axId val="35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38"/>
        <c:auto val="1"/>
        <c:lblAlgn val="ctr"/>
        <c:lblOffset val="100"/>
        <c:noMultiLvlLbl val="0"/>
      </c:catAx>
      <c:valAx>
        <c:axId val="231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5628"/>
        <c:axId val="92433087"/>
      </c:barChart>
      <c:catAx>
        <c:axId val="421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087"/>
        <c:auto val="1"/>
        <c:lblAlgn val="ctr"/>
        <c:lblOffset val="100"/>
        <c:noMultiLvlLbl val="0"/>
      </c:catAx>
      <c:valAx>
        <c:axId val="924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9186"/>
        <c:axId val="3683092"/>
      </c:barChart>
      <c:catAx>
        <c:axId val="919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2"/>
        <c:auto val="1"/>
        <c:lblAlgn val="ctr"/>
        <c:lblOffset val="100"/>
        <c:noMultiLvlLbl val="0"/>
      </c:catAx>
      <c:valAx>
        <c:axId val="36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1106"/>
        <c:axId val="85531354"/>
      </c:barChart>
      <c:catAx>
        <c:axId val="626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54"/>
        <c:auto val="1"/>
        <c:lblAlgn val="ctr"/>
        <c:lblOffset val="100"/>
        <c:noMultiLvlLbl val="0"/>
      </c:catAx>
      <c:valAx>
        <c:axId val="855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64112"/>
        <c:axId val="73097756"/>
      </c:barChart>
      <c:catAx>
        <c:axId val="653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56"/>
        <c:auto val="1"/>
        <c:lblAlgn val="ctr"/>
        <c:lblOffset val="100"/>
        <c:noMultiLvlLbl val="0"/>
      </c:catAx>
      <c:valAx>
        <c:axId val="730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8058"/>
        <c:axId val="10467812"/>
      </c:barChart>
      <c:catAx>
        <c:axId val="459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12"/>
        <c:auto val="1"/>
        <c:lblAlgn val="ctr"/>
        <c:lblOffset val="100"/>
        <c:noMultiLvlLbl val="0"/>
      </c:catAx>
      <c:valAx>
        <c:axId val="104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02967"/>
        <c:axId val="35525202"/>
      </c:barChart>
      <c:catAx>
        <c:axId val="979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202"/>
        <c:auto val="1"/>
        <c:lblAlgn val="ctr"/>
        <c:lblOffset val="100"/>
        <c:noMultiLvlLbl val="0"/>
      </c:catAx>
      <c:valAx>
        <c:axId val="355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9826"/>
        <c:axId val="21975557"/>
      </c:barChart>
      <c:catAx>
        <c:axId val="408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57"/>
        <c:auto val="1"/>
        <c:lblAlgn val="ctr"/>
        <c:lblOffset val="100"/>
        <c:noMultiLvlLbl val="0"/>
      </c:catAx>
      <c:valAx>
        <c:axId val="219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486"/>
        <c:axId val="26121187"/>
      </c:barChart>
      <c:catAx>
        <c:axId val="8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87"/>
        <c:auto val="1"/>
        <c:lblAlgn val="ctr"/>
        <c:lblOffset val="100"/>
        <c:noMultiLvlLbl val="0"/>
      </c:catAx>
      <c:valAx>
        <c:axId val="261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1420"/>
        <c:axId val="69215729"/>
      </c:barChart>
      <c:catAx>
        <c:axId val="110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29"/>
        <c:auto val="1"/>
        <c:lblAlgn val="ctr"/>
        <c:lblOffset val="100"/>
        <c:noMultiLvlLbl val="0"/>
      </c:catAx>
      <c:valAx>
        <c:axId val="692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8231"/>
        <c:axId val="37693832"/>
      </c:barChart>
      <c:catAx>
        <c:axId val="174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32"/>
        <c:auto val="1"/>
        <c:lblAlgn val="ctr"/>
        <c:lblOffset val="100"/>
        <c:noMultiLvlLbl val="0"/>
      </c:catAx>
      <c:valAx>
        <c:axId val="376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6880"/>
        <c:axId val="43728798"/>
      </c:barChart>
      <c:catAx>
        <c:axId val="219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98"/>
        <c:auto val="1"/>
        <c:lblAlgn val="ctr"/>
        <c:lblOffset val="100"/>
        <c:noMultiLvlLbl val="0"/>
      </c:catAx>
      <c:valAx>
        <c:axId val="437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57240"/>
        <c:axId val="58781891"/>
      </c:barChart>
      <c:catAx>
        <c:axId val="729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91"/>
        <c:auto val="1"/>
        <c:lblAlgn val="ctr"/>
        <c:lblOffset val="100"/>
        <c:noMultiLvlLbl val="0"/>
      </c:catAx>
      <c:valAx>
        <c:axId val="587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5082"/>
        <c:axId val="70200775"/>
      </c:barChart>
      <c:catAx>
        <c:axId val="430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775"/>
        <c:auto val="1"/>
        <c:lblAlgn val="ctr"/>
        <c:lblOffset val="100"/>
        <c:noMultiLvlLbl val="0"/>
      </c:catAx>
      <c:valAx>
        <c:axId val="702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3777"/>
        <c:axId val="35874710"/>
      </c:barChart>
      <c:catAx>
        <c:axId val="65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10"/>
        <c:auto val="1"/>
        <c:lblAlgn val="ctr"/>
        <c:lblOffset val="100"/>
        <c:noMultiLvlLbl val="0"/>
      </c:catAx>
      <c:valAx>
        <c:axId val="358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1894"/>
        <c:axId val="91036214"/>
      </c:barChart>
      <c:catAx>
        <c:axId val="590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14"/>
        <c:auto val="1"/>
        <c:lblAlgn val="ctr"/>
        <c:lblOffset val="100"/>
        <c:noMultiLvlLbl val="0"/>
      </c:catAx>
      <c:valAx>
        <c:axId val="910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9070"/>
        <c:axId val="36242076"/>
      </c:barChart>
      <c:catAx>
        <c:axId val="651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76"/>
        <c:auto val="1"/>
        <c:lblAlgn val="ctr"/>
        <c:lblOffset val="100"/>
        <c:noMultiLvlLbl val="0"/>
      </c:catAx>
      <c:valAx>
        <c:axId val="362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