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6791"/>
        <c:axId val="40768083"/>
      </c:scatterChart>
      <c:valAx>
        <c:axId val="9804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83"/>
        <c:crossesAt val="0"/>
        <c:crossBetween val="midCat"/>
      </c:valAx>
      <c:valAx>
        <c:axId val="4076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3936"/>
        <c:axId val="86500799"/>
      </c:scatterChart>
      <c:valAx>
        <c:axId val="2687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99"/>
        <c:crossesAt val="0"/>
        <c:crossBetween val="midCat"/>
      </c:valAx>
      <c:valAx>
        <c:axId val="8650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71913"/>
        <c:axId val="91459558"/>
      </c:scatterChart>
      <c:valAx>
        <c:axId val="3017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58"/>
        <c:crossesAt val="0"/>
        <c:crossBetween val="midCat"/>
      </c:valAx>
      <c:valAx>
        <c:axId val="9145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6069"/>
        <c:axId val="50589767"/>
      </c:scatterChart>
      <c:valAx>
        <c:axId val="253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767"/>
        <c:crossesAt val="0"/>
        <c:crossBetween val="midCat"/>
      </c:valAx>
      <c:valAx>
        <c:axId val="5058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