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82310"/>
        <c:axId val="99238871"/>
      </c:scatterChart>
      <c:valAx>
        <c:axId val="1198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871"/>
        <c:crossesAt val="0"/>
        <c:crossBetween val="midCat"/>
      </c:valAx>
      <c:valAx>
        <c:axId val="9923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9640"/>
        <c:axId val="55117754"/>
      </c:scatterChart>
      <c:valAx>
        <c:axId val="904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754"/>
        <c:crossesAt val="0"/>
        <c:crossBetween val="midCat"/>
      </c:valAx>
      <c:valAx>
        <c:axId val="5511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8029"/>
        <c:axId val="13362445"/>
      </c:scatterChart>
      <c:valAx>
        <c:axId val="7735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45"/>
        <c:crossesAt val="0"/>
        <c:crossBetween val="midCat"/>
      </c:valAx>
      <c:valAx>
        <c:axId val="1336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322"/>
        <c:axId val="3954720"/>
      </c:scatterChart>
      <c:valAx>
        <c:axId val="192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20"/>
        <c:crossesAt val="0"/>
        <c:crossBetween val="midCat"/>
      </c:valAx>
      <c:valAx>
        <c:axId val="395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