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74498"/>
        <c:axId val="36437807"/>
      </c:barChart>
      <c:catAx>
        <c:axId val="9957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807"/>
        <c:auto val="1"/>
        <c:lblAlgn val="ctr"/>
        <c:lblOffset val="100"/>
        <c:noMultiLvlLbl val="0"/>
      </c:catAx>
      <c:valAx>
        <c:axId val="364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1944"/>
        <c:axId val="65877711"/>
      </c:barChart>
      <c:catAx>
        <c:axId val="3191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11"/>
        <c:auto val="1"/>
        <c:lblAlgn val="ctr"/>
        <c:lblOffset val="100"/>
        <c:noMultiLvlLbl val="0"/>
      </c:catAx>
      <c:valAx>
        <c:axId val="658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79477"/>
        <c:axId val="40117535"/>
      </c:barChart>
      <c:catAx>
        <c:axId val="7347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535"/>
        <c:auto val="1"/>
        <c:lblAlgn val="ctr"/>
        <c:lblOffset val="100"/>
        <c:noMultiLvlLbl val="0"/>
      </c:catAx>
      <c:valAx>
        <c:axId val="401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73079"/>
        <c:axId val="30513096"/>
      </c:barChart>
      <c:catAx>
        <c:axId val="713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96"/>
        <c:auto val="1"/>
        <c:lblAlgn val="ctr"/>
        <c:lblOffset val="100"/>
        <c:noMultiLvlLbl val="0"/>
      </c:catAx>
      <c:valAx>
        <c:axId val="305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61008"/>
        <c:axId val="89544574"/>
      </c:barChart>
      <c:catAx>
        <c:axId val="538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74"/>
        <c:auto val="1"/>
        <c:lblAlgn val="ctr"/>
        <c:lblOffset val="100"/>
        <c:noMultiLvlLbl val="0"/>
      </c:catAx>
      <c:valAx>
        <c:axId val="895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70299"/>
        <c:axId val="38852561"/>
      </c:barChart>
      <c:catAx>
        <c:axId val="852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561"/>
        <c:auto val="1"/>
        <c:lblAlgn val="ctr"/>
        <c:lblOffset val="100"/>
        <c:noMultiLvlLbl val="0"/>
      </c:catAx>
      <c:valAx>
        <c:axId val="388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9061"/>
        <c:axId val="81117298"/>
      </c:barChart>
      <c:catAx>
        <c:axId val="127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298"/>
        <c:auto val="1"/>
        <c:lblAlgn val="ctr"/>
        <c:lblOffset val="100"/>
        <c:noMultiLvlLbl val="0"/>
      </c:catAx>
      <c:valAx>
        <c:axId val="811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39135"/>
        <c:axId val="30379003"/>
      </c:barChart>
      <c:catAx>
        <c:axId val="508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003"/>
        <c:auto val="1"/>
        <c:lblAlgn val="ctr"/>
        <c:lblOffset val="100"/>
        <c:noMultiLvlLbl val="0"/>
      </c:catAx>
      <c:valAx>
        <c:axId val="303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98814"/>
        <c:axId val="32241663"/>
      </c:barChart>
      <c:catAx>
        <c:axId val="708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663"/>
        <c:auto val="1"/>
        <c:lblAlgn val="ctr"/>
        <c:lblOffset val="100"/>
        <c:noMultiLvlLbl val="0"/>
      </c:catAx>
      <c:valAx>
        <c:axId val="322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14823"/>
        <c:axId val="1738385"/>
      </c:barChart>
      <c:catAx>
        <c:axId val="122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85"/>
        <c:auto val="1"/>
        <c:lblAlgn val="ctr"/>
        <c:lblOffset val="100"/>
        <c:noMultiLvlLbl val="0"/>
      </c:catAx>
      <c:valAx>
        <c:axId val="17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80778"/>
        <c:axId val="95548198"/>
      </c:barChart>
      <c:catAx>
        <c:axId val="115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198"/>
        <c:auto val="1"/>
        <c:lblAlgn val="ctr"/>
        <c:lblOffset val="100"/>
        <c:noMultiLvlLbl val="0"/>
      </c:catAx>
      <c:valAx>
        <c:axId val="955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7542"/>
        <c:axId val="27501076"/>
      </c:barChart>
      <c:catAx>
        <c:axId val="323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076"/>
        <c:auto val="1"/>
        <c:lblAlgn val="ctr"/>
        <c:lblOffset val="100"/>
        <c:noMultiLvlLbl val="0"/>
      </c:catAx>
      <c:valAx>
        <c:axId val="275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44192"/>
        <c:axId val="39602548"/>
      </c:barChart>
      <c:catAx>
        <c:axId val="576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548"/>
        <c:auto val="1"/>
        <c:lblAlgn val="ctr"/>
        <c:lblOffset val="100"/>
        <c:noMultiLvlLbl val="0"/>
      </c:catAx>
      <c:valAx>
        <c:axId val="396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93854"/>
        <c:axId val="8113829"/>
      </c:barChart>
      <c:catAx>
        <c:axId val="921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29"/>
        <c:auto val="1"/>
        <c:lblAlgn val="ctr"/>
        <c:lblOffset val="100"/>
        <c:noMultiLvlLbl val="0"/>
      </c:catAx>
      <c:valAx>
        <c:axId val="81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9858"/>
        <c:axId val="41329464"/>
      </c:barChart>
      <c:catAx>
        <c:axId val="583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464"/>
        <c:auto val="1"/>
        <c:lblAlgn val="ctr"/>
        <c:lblOffset val="100"/>
        <c:noMultiLvlLbl val="0"/>
      </c:catAx>
      <c:valAx>
        <c:axId val="413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9101"/>
        <c:axId val="98051121"/>
      </c:barChart>
      <c:catAx>
        <c:axId val="50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121"/>
        <c:auto val="1"/>
        <c:lblAlgn val="ctr"/>
        <c:lblOffset val="100"/>
        <c:noMultiLvlLbl val="0"/>
      </c:catAx>
      <c:valAx>
        <c:axId val="980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272"/>
        <c:axId val="64084889"/>
      </c:barChart>
      <c:catAx>
        <c:axId val="5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889"/>
        <c:auto val="1"/>
        <c:lblAlgn val="ctr"/>
        <c:lblOffset val="100"/>
        <c:noMultiLvlLbl val="0"/>
      </c:catAx>
      <c:valAx>
        <c:axId val="640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83339"/>
        <c:axId val="98734656"/>
      </c:barChart>
      <c:catAx>
        <c:axId val="610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656"/>
        <c:auto val="1"/>
        <c:lblAlgn val="ctr"/>
        <c:lblOffset val="100"/>
        <c:noMultiLvlLbl val="0"/>
      </c:catAx>
      <c:valAx>
        <c:axId val="987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