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42515"/>
        <c:axId val="36501676"/>
      </c:scatterChart>
      <c:valAx>
        <c:axId val="90242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676"/>
        <c:crossesAt val="0"/>
        <c:crossBetween val="midCat"/>
      </c:valAx>
      <c:valAx>
        <c:axId val="36501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08840"/>
        <c:axId val="79042927"/>
      </c:scatterChart>
      <c:valAx>
        <c:axId val="36308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927"/>
        <c:crossesAt val="0"/>
        <c:crossBetween val="midCat"/>
      </c:valAx>
      <c:valAx>
        <c:axId val="79042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01030"/>
        <c:axId val="26754047"/>
      </c:scatterChart>
      <c:valAx>
        <c:axId val="46801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047"/>
        <c:crossesAt val="0"/>
        <c:crossBetween val="midCat"/>
      </c:valAx>
      <c:valAx>
        <c:axId val="26754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1099"/>
        <c:axId val="16633912"/>
      </c:scatterChart>
      <c:valAx>
        <c:axId val="9871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912"/>
        <c:crossesAt val="0"/>
        <c:crossBetween val="midCat"/>
      </c:valAx>
      <c:valAx>
        <c:axId val="16633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