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85267"/>
        <c:axId val="39175325"/>
      </c:barChart>
      <c:catAx>
        <c:axId val="2668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325"/>
        <c:auto val="1"/>
        <c:lblAlgn val="ctr"/>
        <c:lblOffset val="100"/>
        <c:noMultiLvlLbl val="0"/>
      </c:catAx>
      <c:valAx>
        <c:axId val="3917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45983"/>
        <c:axId val="25967178"/>
      </c:barChart>
      <c:catAx>
        <c:axId val="6974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178"/>
        <c:auto val="1"/>
        <c:lblAlgn val="ctr"/>
        <c:lblOffset val="100"/>
        <c:noMultiLvlLbl val="0"/>
      </c:catAx>
      <c:valAx>
        <c:axId val="2596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43883"/>
        <c:axId val="97834621"/>
      </c:barChart>
      <c:catAx>
        <c:axId val="6794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621"/>
        <c:auto val="1"/>
        <c:lblAlgn val="ctr"/>
        <c:lblOffset val="100"/>
        <c:noMultiLvlLbl val="0"/>
      </c:catAx>
      <c:valAx>
        <c:axId val="9783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20886"/>
        <c:axId val="43196105"/>
      </c:barChart>
      <c:catAx>
        <c:axId val="1562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105"/>
        <c:auto val="1"/>
        <c:lblAlgn val="ctr"/>
        <c:lblOffset val="100"/>
        <c:noMultiLvlLbl val="0"/>
      </c:catAx>
      <c:valAx>
        <c:axId val="4319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43612"/>
        <c:axId val="33093330"/>
      </c:barChart>
      <c:catAx>
        <c:axId val="6634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330"/>
        <c:auto val="1"/>
        <c:lblAlgn val="ctr"/>
        <c:lblOffset val="100"/>
        <c:noMultiLvlLbl val="0"/>
      </c:catAx>
      <c:valAx>
        <c:axId val="3309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4050"/>
        <c:axId val="69971650"/>
      </c:barChart>
      <c:catAx>
        <c:axId val="689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650"/>
        <c:auto val="1"/>
        <c:lblAlgn val="ctr"/>
        <c:lblOffset val="100"/>
        <c:noMultiLvlLbl val="0"/>
      </c:catAx>
      <c:valAx>
        <c:axId val="6997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94161"/>
        <c:axId val="19847786"/>
      </c:barChart>
      <c:catAx>
        <c:axId val="1249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786"/>
        <c:auto val="1"/>
        <c:lblAlgn val="ctr"/>
        <c:lblOffset val="100"/>
        <c:noMultiLvlLbl val="0"/>
      </c:catAx>
      <c:valAx>
        <c:axId val="1984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7249"/>
        <c:axId val="68402410"/>
      </c:barChart>
      <c:catAx>
        <c:axId val="808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410"/>
        <c:auto val="1"/>
        <c:lblAlgn val="ctr"/>
        <c:lblOffset val="100"/>
        <c:noMultiLvlLbl val="0"/>
      </c:catAx>
      <c:valAx>
        <c:axId val="6840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11145"/>
        <c:axId val="4975656"/>
      </c:barChart>
      <c:catAx>
        <c:axId val="5511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56"/>
        <c:auto val="1"/>
        <c:lblAlgn val="ctr"/>
        <c:lblOffset val="100"/>
        <c:noMultiLvlLbl val="0"/>
      </c:catAx>
      <c:valAx>
        <c:axId val="497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41103"/>
        <c:axId val="92688625"/>
      </c:barChart>
      <c:catAx>
        <c:axId val="1104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625"/>
        <c:auto val="1"/>
        <c:lblAlgn val="ctr"/>
        <c:lblOffset val="100"/>
        <c:noMultiLvlLbl val="0"/>
      </c:catAx>
      <c:valAx>
        <c:axId val="9268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59780"/>
        <c:axId val="57429972"/>
      </c:barChart>
      <c:catAx>
        <c:axId val="6655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972"/>
        <c:auto val="1"/>
        <c:lblAlgn val="ctr"/>
        <c:lblOffset val="100"/>
        <c:noMultiLvlLbl val="0"/>
      </c:catAx>
      <c:valAx>
        <c:axId val="5742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01000"/>
        <c:axId val="74309677"/>
      </c:barChart>
      <c:catAx>
        <c:axId val="2720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677"/>
        <c:auto val="1"/>
        <c:lblAlgn val="ctr"/>
        <c:lblOffset val="100"/>
        <c:noMultiLvlLbl val="0"/>
      </c:catAx>
      <c:valAx>
        <c:axId val="7430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78231"/>
        <c:axId val="38674629"/>
      </c:barChart>
      <c:catAx>
        <c:axId val="4597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629"/>
        <c:auto val="1"/>
        <c:lblAlgn val="ctr"/>
        <c:lblOffset val="100"/>
        <c:noMultiLvlLbl val="0"/>
      </c:catAx>
      <c:valAx>
        <c:axId val="3867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01825"/>
        <c:axId val="86106575"/>
      </c:barChart>
      <c:catAx>
        <c:axId val="3600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575"/>
        <c:auto val="1"/>
        <c:lblAlgn val="ctr"/>
        <c:lblOffset val="100"/>
        <c:noMultiLvlLbl val="0"/>
      </c:catAx>
      <c:valAx>
        <c:axId val="8610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43533"/>
        <c:axId val="91112691"/>
      </c:barChart>
      <c:catAx>
        <c:axId val="1084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691"/>
        <c:auto val="1"/>
        <c:lblAlgn val="ctr"/>
        <c:lblOffset val="100"/>
        <c:noMultiLvlLbl val="0"/>
      </c:catAx>
      <c:valAx>
        <c:axId val="9111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99040"/>
        <c:axId val="68390111"/>
      </c:barChart>
      <c:catAx>
        <c:axId val="5809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111"/>
        <c:auto val="1"/>
        <c:lblAlgn val="ctr"/>
        <c:lblOffset val="100"/>
        <c:noMultiLvlLbl val="0"/>
      </c:catAx>
      <c:valAx>
        <c:axId val="6839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04500"/>
        <c:axId val="59050003"/>
      </c:barChart>
      <c:catAx>
        <c:axId val="7660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003"/>
        <c:auto val="1"/>
        <c:lblAlgn val="ctr"/>
        <c:lblOffset val="100"/>
        <c:noMultiLvlLbl val="0"/>
      </c:catAx>
      <c:valAx>
        <c:axId val="5905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95086"/>
        <c:axId val="54252597"/>
      </c:barChart>
      <c:catAx>
        <c:axId val="9429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597"/>
        <c:auto val="1"/>
        <c:lblAlgn val="ctr"/>
        <c:lblOffset val="100"/>
        <c:noMultiLvlLbl val="0"/>
      </c:catAx>
      <c:valAx>
        <c:axId val="5425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