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87975"/>
        <c:axId val="2197302"/>
      </c:barChart>
      <c:catAx>
        <c:axId val="6698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02"/>
        <c:auto val="1"/>
        <c:lblAlgn val="ctr"/>
        <c:lblOffset val="100"/>
        <c:noMultiLvlLbl val="0"/>
      </c:catAx>
      <c:valAx>
        <c:axId val="219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46882"/>
        <c:axId val="8388083"/>
      </c:barChart>
      <c:catAx>
        <c:axId val="8664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83"/>
        <c:auto val="1"/>
        <c:lblAlgn val="ctr"/>
        <c:lblOffset val="100"/>
        <c:noMultiLvlLbl val="0"/>
      </c:catAx>
      <c:valAx>
        <c:axId val="838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32233"/>
        <c:axId val="12255779"/>
      </c:barChart>
      <c:catAx>
        <c:axId val="4653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779"/>
        <c:auto val="1"/>
        <c:lblAlgn val="ctr"/>
        <c:lblOffset val="100"/>
        <c:noMultiLvlLbl val="0"/>
      </c:catAx>
      <c:valAx>
        <c:axId val="122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95925"/>
        <c:axId val="40708336"/>
      </c:barChart>
      <c:catAx>
        <c:axId val="188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336"/>
        <c:auto val="1"/>
        <c:lblAlgn val="ctr"/>
        <c:lblOffset val="100"/>
        <c:noMultiLvlLbl val="0"/>
      </c:catAx>
      <c:valAx>
        <c:axId val="407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16883"/>
        <c:axId val="95297442"/>
      </c:barChart>
      <c:catAx>
        <c:axId val="7461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442"/>
        <c:auto val="1"/>
        <c:lblAlgn val="ctr"/>
        <c:lblOffset val="100"/>
        <c:noMultiLvlLbl val="0"/>
      </c:catAx>
      <c:valAx>
        <c:axId val="9529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60617"/>
        <c:axId val="98476705"/>
      </c:barChart>
      <c:catAx>
        <c:axId val="5756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705"/>
        <c:auto val="1"/>
        <c:lblAlgn val="ctr"/>
        <c:lblOffset val="100"/>
        <c:noMultiLvlLbl val="0"/>
      </c:catAx>
      <c:valAx>
        <c:axId val="984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38186"/>
        <c:axId val="28877672"/>
      </c:barChart>
      <c:catAx>
        <c:axId val="7873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672"/>
        <c:auto val="1"/>
        <c:lblAlgn val="ctr"/>
        <c:lblOffset val="100"/>
        <c:noMultiLvlLbl val="0"/>
      </c:catAx>
      <c:valAx>
        <c:axId val="2887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002"/>
        <c:axId val="5797100"/>
      </c:barChart>
      <c:catAx>
        <c:axId val="32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00"/>
        <c:auto val="1"/>
        <c:lblAlgn val="ctr"/>
        <c:lblOffset val="100"/>
        <c:noMultiLvlLbl val="0"/>
      </c:catAx>
      <c:valAx>
        <c:axId val="57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80524"/>
        <c:axId val="83669504"/>
      </c:barChart>
      <c:catAx>
        <c:axId val="6678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504"/>
        <c:auto val="1"/>
        <c:lblAlgn val="ctr"/>
        <c:lblOffset val="100"/>
        <c:noMultiLvlLbl val="0"/>
      </c:catAx>
      <c:valAx>
        <c:axId val="8366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18765"/>
        <c:axId val="79102091"/>
      </c:barChart>
      <c:catAx>
        <c:axId val="4031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091"/>
        <c:auto val="1"/>
        <c:lblAlgn val="ctr"/>
        <c:lblOffset val="100"/>
        <c:noMultiLvlLbl val="0"/>
      </c:catAx>
      <c:valAx>
        <c:axId val="7910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93193"/>
        <c:axId val="32266949"/>
      </c:barChart>
      <c:catAx>
        <c:axId val="5979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949"/>
        <c:auto val="1"/>
        <c:lblAlgn val="ctr"/>
        <c:lblOffset val="100"/>
        <c:noMultiLvlLbl val="0"/>
      </c:catAx>
      <c:valAx>
        <c:axId val="322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62218"/>
        <c:axId val="35728376"/>
      </c:barChart>
      <c:catAx>
        <c:axId val="9886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376"/>
        <c:auto val="1"/>
        <c:lblAlgn val="ctr"/>
        <c:lblOffset val="100"/>
        <c:noMultiLvlLbl val="0"/>
      </c:catAx>
      <c:valAx>
        <c:axId val="3572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50766"/>
        <c:axId val="64323234"/>
      </c:barChart>
      <c:catAx>
        <c:axId val="5935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234"/>
        <c:auto val="1"/>
        <c:lblAlgn val="ctr"/>
        <c:lblOffset val="100"/>
        <c:noMultiLvlLbl val="0"/>
      </c:catAx>
      <c:valAx>
        <c:axId val="6432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34009"/>
        <c:axId val="32281090"/>
      </c:barChart>
      <c:catAx>
        <c:axId val="4723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090"/>
        <c:auto val="1"/>
        <c:lblAlgn val="ctr"/>
        <c:lblOffset val="100"/>
        <c:noMultiLvlLbl val="0"/>
      </c:catAx>
      <c:valAx>
        <c:axId val="3228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60379"/>
        <c:axId val="81977691"/>
      </c:barChart>
      <c:catAx>
        <c:axId val="7826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691"/>
        <c:auto val="1"/>
        <c:lblAlgn val="ctr"/>
        <c:lblOffset val="100"/>
        <c:noMultiLvlLbl val="0"/>
      </c:catAx>
      <c:valAx>
        <c:axId val="819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74148"/>
        <c:axId val="71782274"/>
      </c:barChart>
      <c:catAx>
        <c:axId val="1917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274"/>
        <c:auto val="1"/>
        <c:lblAlgn val="ctr"/>
        <c:lblOffset val="100"/>
        <c:noMultiLvlLbl val="0"/>
      </c:catAx>
      <c:valAx>
        <c:axId val="717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90141"/>
        <c:axId val="44792082"/>
      </c:barChart>
      <c:catAx>
        <c:axId val="3709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082"/>
        <c:auto val="1"/>
        <c:lblAlgn val="ctr"/>
        <c:lblOffset val="100"/>
        <c:noMultiLvlLbl val="0"/>
      </c:catAx>
      <c:valAx>
        <c:axId val="4479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72168"/>
        <c:axId val="80430397"/>
      </c:barChart>
      <c:catAx>
        <c:axId val="3087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397"/>
        <c:auto val="1"/>
        <c:lblAlgn val="ctr"/>
        <c:lblOffset val="100"/>
        <c:noMultiLvlLbl val="0"/>
      </c:catAx>
      <c:valAx>
        <c:axId val="8043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