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1047"/>
        <c:axId val="70372754"/>
      </c:scatterChart>
      <c:valAx>
        <c:axId val="4501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54"/>
        <c:crossesAt val="0"/>
        <c:crossBetween val="midCat"/>
      </c:valAx>
      <c:valAx>
        <c:axId val="7037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05160"/>
        <c:axId val="4522432"/>
      </c:scatterChart>
      <c:valAx>
        <c:axId val="7710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2"/>
        <c:crossesAt val="0"/>
        <c:crossBetween val="midCat"/>
      </c:valAx>
      <c:valAx>
        <c:axId val="45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6072"/>
        <c:axId val="17171688"/>
      </c:scatterChart>
      <c:valAx>
        <c:axId val="7232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88"/>
        <c:crossesAt val="0"/>
        <c:crossBetween val="midCat"/>
      </c:valAx>
      <c:valAx>
        <c:axId val="1717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5245"/>
        <c:axId val="95050927"/>
      </c:scatterChart>
      <c:valAx>
        <c:axId val="9782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927"/>
        <c:crossesAt val="0"/>
        <c:crossBetween val="midCat"/>
      </c:valAx>
      <c:valAx>
        <c:axId val="950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