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12512"/>
        <c:axId val="38309215"/>
      </c:scatterChart>
      <c:valAx>
        <c:axId val="45912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215"/>
        <c:crossesAt val="0"/>
        <c:crossBetween val="midCat"/>
      </c:valAx>
      <c:valAx>
        <c:axId val="38309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68660"/>
        <c:axId val="51050129"/>
      </c:scatterChart>
      <c:valAx>
        <c:axId val="33168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129"/>
        <c:crossesAt val="0"/>
        <c:crossBetween val="midCat"/>
      </c:valAx>
      <c:valAx>
        <c:axId val="51050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99811"/>
        <c:axId val="96996158"/>
      </c:scatterChart>
      <c:valAx>
        <c:axId val="33499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158"/>
        <c:crossesAt val="0"/>
        <c:crossBetween val="midCat"/>
      </c:valAx>
      <c:valAx>
        <c:axId val="96996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9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7599"/>
        <c:axId val="70652870"/>
      </c:scatterChart>
      <c:valAx>
        <c:axId val="5957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870"/>
        <c:crossesAt val="0"/>
        <c:crossBetween val="midCat"/>
      </c:valAx>
      <c:valAx>
        <c:axId val="70652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