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95996"/>
        <c:axId val="92088621"/>
      </c:barChart>
      <c:catAx>
        <c:axId val="337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621"/>
        <c:auto val="1"/>
        <c:lblAlgn val="ctr"/>
        <c:lblOffset val="100"/>
        <c:noMultiLvlLbl val="0"/>
      </c:catAx>
      <c:valAx>
        <c:axId val="920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5697"/>
        <c:axId val="3608197"/>
      </c:barChart>
      <c:catAx>
        <c:axId val="337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97"/>
        <c:auto val="1"/>
        <c:lblAlgn val="ctr"/>
        <c:lblOffset val="100"/>
        <c:noMultiLvlLbl val="0"/>
      </c:catAx>
      <c:valAx>
        <c:axId val="36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52112"/>
        <c:axId val="37583606"/>
      </c:barChart>
      <c:catAx>
        <c:axId val="5255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606"/>
        <c:auto val="1"/>
        <c:lblAlgn val="ctr"/>
        <c:lblOffset val="100"/>
        <c:noMultiLvlLbl val="0"/>
      </c:catAx>
      <c:valAx>
        <c:axId val="375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05588"/>
        <c:axId val="13145933"/>
      </c:barChart>
      <c:catAx>
        <c:axId val="2120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933"/>
        <c:auto val="1"/>
        <c:lblAlgn val="ctr"/>
        <c:lblOffset val="100"/>
        <c:noMultiLvlLbl val="0"/>
      </c:catAx>
      <c:valAx>
        <c:axId val="131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89400"/>
        <c:axId val="22025219"/>
      </c:barChart>
      <c:catAx>
        <c:axId val="899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219"/>
        <c:auto val="1"/>
        <c:lblAlgn val="ctr"/>
        <c:lblOffset val="100"/>
        <c:noMultiLvlLbl val="0"/>
      </c:catAx>
      <c:valAx>
        <c:axId val="220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17908"/>
        <c:axId val="56102162"/>
      </c:barChart>
      <c:catAx>
        <c:axId val="360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162"/>
        <c:auto val="1"/>
        <c:lblAlgn val="ctr"/>
        <c:lblOffset val="100"/>
        <c:noMultiLvlLbl val="0"/>
      </c:catAx>
      <c:valAx>
        <c:axId val="561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9225"/>
        <c:axId val="68760382"/>
      </c:barChart>
      <c:catAx>
        <c:axId val="1375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382"/>
        <c:auto val="1"/>
        <c:lblAlgn val="ctr"/>
        <c:lblOffset val="100"/>
        <c:noMultiLvlLbl val="0"/>
      </c:catAx>
      <c:valAx>
        <c:axId val="687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6249"/>
        <c:axId val="62950331"/>
      </c:barChart>
      <c:catAx>
        <c:axId val="12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331"/>
        <c:auto val="1"/>
        <c:lblAlgn val="ctr"/>
        <c:lblOffset val="100"/>
        <c:noMultiLvlLbl val="0"/>
      </c:catAx>
      <c:valAx>
        <c:axId val="629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5670"/>
        <c:axId val="69543663"/>
      </c:barChart>
      <c:catAx>
        <c:axId val="246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63"/>
        <c:auto val="1"/>
        <c:lblAlgn val="ctr"/>
        <c:lblOffset val="100"/>
        <c:noMultiLvlLbl val="0"/>
      </c:catAx>
      <c:valAx>
        <c:axId val="695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51620"/>
        <c:axId val="37010054"/>
      </c:barChart>
      <c:catAx>
        <c:axId val="695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054"/>
        <c:auto val="1"/>
        <c:lblAlgn val="ctr"/>
        <c:lblOffset val="100"/>
        <c:noMultiLvlLbl val="0"/>
      </c:catAx>
      <c:valAx>
        <c:axId val="370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30283"/>
        <c:axId val="3754778"/>
      </c:barChart>
      <c:catAx>
        <c:axId val="1593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78"/>
        <c:auto val="1"/>
        <c:lblAlgn val="ctr"/>
        <c:lblOffset val="100"/>
        <c:noMultiLvlLbl val="0"/>
      </c:catAx>
      <c:valAx>
        <c:axId val="37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5151"/>
        <c:axId val="19818395"/>
      </c:barChart>
      <c:catAx>
        <c:axId val="2304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395"/>
        <c:auto val="1"/>
        <c:lblAlgn val="ctr"/>
        <c:lblOffset val="100"/>
        <c:noMultiLvlLbl val="0"/>
      </c:catAx>
      <c:valAx>
        <c:axId val="198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67642"/>
        <c:axId val="81758431"/>
      </c:barChart>
      <c:catAx>
        <c:axId val="796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431"/>
        <c:auto val="1"/>
        <c:lblAlgn val="ctr"/>
        <c:lblOffset val="100"/>
        <c:noMultiLvlLbl val="0"/>
      </c:catAx>
      <c:valAx>
        <c:axId val="817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34040"/>
        <c:axId val="45184110"/>
      </c:barChart>
      <c:catAx>
        <c:axId val="2133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110"/>
        <c:auto val="1"/>
        <c:lblAlgn val="ctr"/>
        <c:lblOffset val="100"/>
        <c:noMultiLvlLbl val="0"/>
      </c:catAx>
      <c:valAx>
        <c:axId val="451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71333"/>
        <c:axId val="58037207"/>
      </c:barChart>
      <c:catAx>
        <c:axId val="8867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207"/>
        <c:auto val="1"/>
        <c:lblAlgn val="ctr"/>
        <c:lblOffset val="100"/>
        <c:noMultiLvlLbl val="0"/>
      </c:catAx>
      <c:valAx>
        <c:axId val="580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04406"/>
        <c:axId val="62750028"/>
      </c:barChart>
      <c:catAx>
        <c:axId val="8650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028"/>
        <c:auto val="1"/>
        <c:lblAlgn val="ctr"/>
        <c:lblOffset val="100"/>
        <c:noMultiLvlLbl val="0"/>
      </c:catAx>
      <c:valAx>
        <c:axId val="627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48684"/>
        <c:axId val="34060829"/>
      </c:barChart>
      <c:catAx>
        <c:axId val="1284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829"/>
        <c:auto val="1"/>
        <c:lblAlgn val="ctr"/>
        <c:lblOffset val="100"/>
        <c:noMultiLvlLbl val="0"/>
      </c:catAx>
      <c:valAx>
        <c:axId val="3406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47542"/>
        <c:axId val="97867718"/>
      </c:barChart>
      <c:catAx>
        <c:axId val="389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718"/>
        <c:auto val="1"/>
        <c:lblAlgn val="ctr"/>
        <c:lblOffset val="100"/>
        <c:noMultiLvlLbl val="0"/>
      </c:catAx>
      <c:valAx>
        <c:axId val="978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