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70551"/>
        <c:axId val="26696048"/>
      </c:scatterChart>
      <c:valAx>
        <c:axId val="7557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048"/>
        <c:crossesAt val="0"/>
        <c:crossBetween val="midCat"/>
      </c:valAx>
      <c:valAx>
        <c:axId val="2669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65508"/>
        <c:axId val="71509284"/>
      </c:scatterChart>
      <c:valAx>
        <c:axId val="4246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284"/>
        <c:crossesAt val="0"/>
        <c:crossBetween val="midCat"/>
      </c:valAx>
      <c:valAx>
        <c:axId val="7150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41242"/>
        <c:axId val="56413735"/>
      </c:scatterChart>
      <c:valAx>
        <c:axId val="7494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735"/>
        <c:crossesAt val="0"/>
        <c:crossBetween val="midCat"/>
      </c:valAx>
      <c:valAx>
        <c:axId val="56413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3014"/>
        <c:axId val="8499468"/>
      </c:scatterChart>
      <c:valAx>
        <c:axId val="6443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68"/>
        <c:crossesAt val="0"/>
        <c:crossBetween val="midCat"/>
      </c:valAx>
      <c:valAx>
        <c:axId val="849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