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43726"/>
        <c:axId val="12246164"/>
      </c:barChart>
      <c:catAx>
        <c:axId val="3484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164"/>
        <c:auto val="1"/>
        <c:lblAlgn val="ctr"/>
        <c:lblOffset val="100"/>
        <c:noMultiLvlLbl val="0"/>
      </c:catAx>
      <c:valAx>
        <c:axId val="1224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118811"/>
        <c:axId val="25759680"/>
      </c:barChart>
      <c:catAx>
        <c:axId val="3711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9680"/>
        <c:auto val="1"/>
        <c:lblAlgn val="ctr"/>
        <c:lblOffset val="100"/>
        <c:noMultiLvlLbl val="0"/>
      </c:catAx>
      <c:valAx>
        <c:axId val="2575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072077"/>
        <c:axId val="53454784"/>
      </c:barChart>
      <c:catAx>
        <c:axId val="5907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4784"/>
        <c:auto val="1"/>
        <c:lblAlgn val="ctr"/>
        <c:lblOffset val="100"/>
        <c:noMultiLvlLbl val="0"/>
      </c:catAx>
      <c:valAx>
        <c:axId val="5345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927405"/>
        <c:axId val="53327473"/>
      </c:barChart>
      <c:catAx>
        <c:axId val="1592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7473"/>
        <c:auto val="1"/>
        <c:lblAlgn val="ctr"/>
        <c:lblOffset val="100"/>
        <c:noMultiLvlLbl val="0"/>
      </c:catAx>
      <c:valAx>
        <c:axId val="5332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21212"/>
        <c:axId val="77293720"/>
      </c:barChart>
      <c:catAx>
        <c:axId val="2462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720"/>
        <c:auto val="1"/>
        <c:lblAlgn val="ctr"/>
        <c:lblOffset val="100"/>
        <c:noMultiLvlLbl val="0"/>
      </c:catAx>
      <c:valAx>
        <c:axId val="7729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516535"/>
        <c:axId val="17807700"/>
      </c:barChart>
      <c:catAx>
        <c:axId val="8551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7700"/>
        <c:auto val="1"/>
        <c:lblAlgn val="ctr"/>
        <c:lblOffset val="100"/>
        <c:noMultiLvlLbl val="0"/>
      </c:catAx>
      <c:valAx>
        <c:axId val="1780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06109"/>
        <c:axId val="26766320"/>
      </c:barChart>
      <c:catAx>
        <c:axId val="1830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320"/>
        <c:auto val="1"/>
        <c:lblAlgn val="ctr"/>
        <c:lblOffset val="100"/>
        <c:noMultiLvlLbl val="0"/>
      </c:catAx>
      <c:valAx>
        <c:axId val="2676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012041"/>
        <c:axId val="75750211"/>
      </c:barChart>
      <c:catAx>
        <c:axId val="5201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0211"/>
        <c:auto val="1"/>
        <c:lblAlgn val="ctr"/>
        <c:lblOffset val="100"/>
        <c:noMultiLvlLbl val="0"/>
      </c:catAx>
      <c:valAx>
        <c:axId val="7575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240760"/>
        <c:axId val="6606943"/>
      </c:barChart>
      <c:catAx>
        <c:axId val="2824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943"/>
        <c:auto val="1"/>
        <c:lblAlgn val="ctr"/>
        <c:lblOffset val="100"/>
        <c:noMultiLvlLbl val="0"/>
      </c:catAx>
      <c:valAx>
        <c:axId val="660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103126"/>
        <c:axId val="40043275"/>
      </c:barChart>
      <c:catAx>
        <c:axId val="5910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3275"/>
        <c:auto val="1"/>
        <c:lblAlgn val="ctr"/>
        <c:lblOffset val="100"/>
        <c:noMultiLvlLbl val="0"/>
      </c:catAx>
      <c:valAx>
        <c:axId val="4004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614148"/>
        <c:axId val="17732350"/>
      </c:barChart>
      <c:catAx>
        <c:axId val="6261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350"/>
        <c:auto val="1"/>
        <c:lblAlgn val="ctr"/>
        <c:lblOffset val="100"/>
        <c:noMultiLvlLbl val="0"/>
      </c:catAx>
      <c:valAx>
        <c:axId val="1773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02136"/>
        <c:axId val="97974576"/>
      </c:barChart>
      <c:catAx>
        <c:axId val="1640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4576"/>
        <c:auto val="1"/>
        <c:lblAlgn val="ctr"/>
        <c:lblOffset val="100"/>
        <c:noMultiLvlLbl val="0"/>
      </c:catAx>
      <c:valAx>
        <c:axId val="9797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396948"/>
        <c:axId val="34591276"/>
      </c:barChart>
      <c:catAx>
        <c:axId val="3439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1276"/>
        <c:auto val="1"/>
        <c:lblAlgn val="ctr"/>
        <c:lblOffset val="100"/>
        <c:noMultiLvlLbl val="0"/>
      </c:catAx>
      <c:valAx>
        <c:axId val="3459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273461"/>
        <c:axId val="70716177"/>
      </c:barChart>
      <c:catAx>
        <c:axId val="8127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6177"/>
        <c:auto val="1"/>
        <c:lblAlgn val="ctr"/>
        <c:lblOffset val="100"/>
        <c:noMultiLvlLbl val="0"/>
      </c:catAx>
      <c:valAx>
        <c:axId val="7071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832341"/>
        <c:axId val="31278424"/>
      </c:barChart>
      <c:catAx>
        <c:axId val="5583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8424"/>
        <c:auto val="1"/>
        <c:lblAlgn val="ctr"/>
        <c:lblOffset val="100"/>
        <c:noMultiLvlLbl val="0"/>
      </c:catAx>
      <c:valAx>
        <c:axId val="3127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86160"/>
        <c:axId val="58557321"/>
      </c:barChart>
      <c:catAx>
        <c:axId val="6658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7321"/>
        <c:auto val="1"/>
        <c:lblAlgn val="ctr"/>
        <c:lblOffset val="100"/>
        <c:noMultiLvlLbl val="0"/>
      </c:catAx>
      <c:valAx>
        <c:axId val="5855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296073"/>
        <c:axId val="3077854"/>
      </c:barChart>
      <c:catAx>
        <c:axId val="2029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854"/>
        <c:auto val="1"/>
        <c:lblAlgn val="ctr"/>
        <c:lblOffset val="100"/>
        <c:noMultiLvlLbl val="0"/>
      </c:catAx>
      <c:valAx>
        <c:axId val="307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436625"/>
        <c:axId val="47180935"/>
      </c:barChart>
      <c:catAx>
        <c:axId val="5943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0935"/>
        <c:auto val="1"/>
        <c:lblAlgn val="ctr"/>
        <c:lblOffset val="100"/>
        <c:noMultiLvlLbl val="0"/>
      </c:catAx>
      <c:valAx>
        <c:axId val="4718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