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91828"/>
        <c:axId val="23415054"/>
      </c:barChart>
      <c:catAx>
        <c:axId val="565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054"/>
        <c:auto val="1"/>
        <c:lblAlgn val="ctr"/>
        <c:lblOffset val="100"/>
        <c:noMultiLvlLbl val="0"/>
      </c:catAx>
      <c:valAx>
        <c:axId val="2341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93367"/>
        <c:axId val="80848352"/>
      </c:barChart>
      <c:catAx>
        <c:axId val="565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352"/>
        <c:auto val="1"/>
        <c:lblAlgn val="ctr"/>
        <c:lblOffset val="100"/>
        <c:noMultiLvlLbl val="0"/>
      </c:catAx>
      <c:valAx>
        <c:axId val="808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61671"/>
        <c:axId val="98357574"/>
      </c:barChart>
      <c:catAx>
        <c:axId val="9946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74"/>
        <c:auto val="1"/>
        <c:lblAlgn val="ctr"/>
        <c:lblOffset val="100"/>
        <c:noMultiLvlLbl val="0"/>
      </c:catAx>
      <c:valAx>
        <c:axId val="983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85514"/>
        <c:axId val="53882937"/>
      </c:barChart>
      <c:catAx>
        <c:axId val="8838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937"/>
        <c:auto val="1"/>
        <c:lblAlgn val="ctr"/>
        <c:lblOffset val="100"/>
        <c:noMultiLvlLbl val="0"/>
      </c:catAx>
      <c:valAx>
        <c:axId val="538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02802"/>
        <c:axId val="97019128"/>
      </c:barChart>
      <c:catAx>
        <c:axId val="3230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128"/>
        <c:auto val="1"/>
        <c:lblAlgn val="ctr"/>
        <c:lblOffset val="100"/>
        <c:noMultiLvlLbl val="0"/>
      </c:catAx>
      <c:valAx>
        <c:axId val="970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84713"/>
        <c:axId val="22685625"/>
      </c:barChart>
      <c:catAx>
        <c:axId val="1998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625"/>
        <c:auto val="1"/>
        <c:lblAlgn val="ctr"/>
        <c:lblOffset val="100"/>
        <c:noMultiLvlLbl val="0"/>
      </c:catAx>
      <c:valAx>
        <c:axId val="2268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72685"/>
        <c:axId val="10343377"/>
      </c:barChart>
      <c:catAx>
        <c:axId val="518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377"/>
        <c:auto val="1"/>
        <c:lblAlgn val="ctr"/>
        <c:lblOffset val="100"/>
        <c:noMultiLvlLbl val="0"/>
      </c:catAx>
      <c:valAx>
        <c:axId val="103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70806"/>
        <c:axId val="26599039"/>
      </c:barChart>
      <c:catAx>
        <c:axId val="903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039"/>
        <c:auto val="1"/>
        <c:lblAlgn val="ctr"/>
        <c:lblOffset val="100"/>
        <c:noMultiLvlLbl val="0"/>
      </c:catAx>
      <c:valAx>
        <c:axId val="265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11655"/>
        <c:axId val="73172684"/>
      </c:barChart>
      <c:catAx>
        <c:axId val="495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684"/>
        <c:auto val="1"/>
        <c:lblAlgn val="ctr"/>
        <c:lblOffset val="100"/>
        <c:noMultiLvlLbl val="0"/>
      </c:catAx>
      <c:valAx>
        <c:axId val="731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00232"/>
        <c:axId val="32301779"/>
      </c:barChart>
      <c:catAx>
        <c:axId val="3290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779"/>
        <c:auto val="1"/>
        <c:lblAlgn val="ctr"/>
        <c:lblOffset val="100"/>
        <c:noMultiLvlLbl val="0"/>
      </c:catAx>
      <c:valAx>
        <c:axId val="323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57432"/>
        <c:axId val="1003028"/>
      </c:barChart>
      <c:catAx>
        <c:axId val="7095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28"/>
        <c:auto val="1"/>
        <c:lblAlgn val="ctr"/>
        <c:lblOffset val="100"/>
        <c:noMultiLvlLbl val="0"/>
      </c:catAx>
      <c:valAx>
        <c:axId val="10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53068"/>
        <c:axId val="12143553"/>
      </c:barChart>
      <c:catAx>
        <c:axId val="8245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553"/>
        <c:auto val="1"/>
        <c:lblAlgn val="ctr"/>
        <c:lblOffset val="100"/>
        <c:noMultiLvlLbl val="0"/>
      </c:catAx>
      <c:valAx>
        <c:axId val="121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29394"/>
        <c:axId val="88958611"/>
      </c:barChart>
      <c:catAx>
        <c:axId val="8592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611"/>
        <c:auto val="1"/>
        <c:lblAlgn val="ctr"/>
        <c:lblOffset val="100"/>
        <c:noMultiLvlLbl val="0"/>
      </c:catAx>
      <c:valAx>
        <c:axId val="889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36998"/>
        <c:axId val="3691448"/>
      </c:barChart>
      <c:catAx>
        <c:axId val="1033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48"/>
        <c:auto val="1"/>
        <c:lblAlgn val="ctr"/>
        <c:lblOffset val="100"/>
        <c:noMultiLvlLbl val="0"/>
      </c:catAx>
      <c:valAx>
        <c:axId val="36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9742"/>
        <c:axId val="87906568"/>
      </c:barChart>
      <c:catAx>
        <c:axId val="4985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568"/>
        <c:auto val="1"/>
        <c:lblAlgn val="ctr"/>
        <c:lblOffset val="100"/>
        <c:noMultiLvlLbl val="0"/>
      </c:catAx>
      <c:valAx>
        <c:axId val="879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82096"/>
        <c:axId val="55901156"/>
      </c:barChart>
      <c:catAx>
        <c:axId val="974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156"/>
        <c:auto val="1"/>
        <c:lblAlgn val="ctr"/>
        <c:lblOffset val="100"/>
        <c:noMultiLvlLbl val="0"/>
      </c:catAx>
      <c:valAx>
        <c:axId val="559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71962"/>
        <c:axId val="5647594"/>
      </c:barChart>
      <c:catAx>
        <c:axId val="3717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94"/>
        <c:auto val="1"/>
        <c:lblAlgn val="ctr"/>
        <c:lblOffset val="100"/>
        <c:noMultiLvlLbl val="0"/>
      </c:catAx>
      <c:valAx>
        <c:axId val="56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7020"/>
        <c:axId val="60106336"/>
      </c:barChart>
      <c:catAx>
        <c:axId val="913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336"/>
        <c:auto val="1"/>
        <c:lblAlgn val="ctr"/>
        <c:lblOffset val="100"/>
        <c:noMultiLvlLbl val="0"/>
      </c:catAx>
      <c:valAx>
        <c:axId val="601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