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2284"/>
        <c:axId val="57172864"/>
      </c:scatterChart>
      <c:valAx>
        <c:axId val="6667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864"/>
        <c:crossesAt val="0"/>
        <c:crossBetween val="midCat"/>
      </c:valAx>
      <c:valAx>
        <c:axId val="5717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70605"/>
        <c:axId val="5413684"/>
      </c:scatterChart>
      <c:valAx>
        <c:axId val="5827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84"/>
        <c:crossesAt val="0"/>
        <c:crossBetween val="midCat"/>
      </c:valAx>
      <c:valAx>
        <c:axId val="541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7069"/>
        <c:axId val="84106614"/>
      </c:scatterChart>
      <c:valAx>
        <c:axId val="6397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14"/>
        <c:crossesAt val="0"/>
        <c:crossBetween val="midCat"/>
      </c:valAx>
      <c:valAx>
        <c:axId val="8410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5943"/>
        <c:axId val="41980322"/>
      </c:scatterChart>
      <c:valAx>
        <c:axId val="3984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322"/>
        <c:crossesAt val="0"/>
        <c:crossBetween val="midCat"/>
      </c:valAx>
      <c:valAx>
        <c:axId val="4198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