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30448"/>
        <c:axId val="6194141"/>
      </c:scatterChart>
      <c:valAx>
        <c:axId val="2273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41"/>
        <c:crossesAt val="0"/>
        <c:crossBetween val="midCat"/>
      </c:valAx>
      <c:valAx>
        <c:axId val="619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0002"/>
        <c:axId val="30573546"/>
      </c:scatterChart>
      <c:valAx>
        <c:axId val="815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546"/>
        <c:crossesAt val="0"/>
        <c:crossBetween val="midCat"/>
      </c:valAx>
      <c:valAx>
        <c:axId val="3057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57941"/>
        <c:axId val="4354167"/>
      </c:scatterChart>
      <c:valAx>
        <c:axId val="2145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67"/>
        <c:crossesAt val="0"/>
        <c:crossBetween val="midCat"/>
      </c:valAx>
      <c:valAx>
        <c:axId val="435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21280"/>
        <c:axId val="13793491"/>
      </c:scatterChart>
      <c:valAx>
        <c:axId val="4032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491"/>
        <c:crossesAt val="0"/>
        <c:crossBetween val="midCat"/>
      </c:valAx>
      <c:valAx>
        <c:axId val="1379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