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19335"/>
        <c:axId val="96178197"/>
      </c:barChart>
      <c:catAx>
        <c:axId val="3821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197"/>
        <c:auto val="1"/>
        <c:lblAlgn val="ctr"/>
        <c:lblOffset val="100"/>
        <c:noMultiLvlLbl val="0"/>
      </c:catAx>
      <c:valAx>
        <c:axId val="9617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07506"/>
        <c:axId val="78782272"/>
      </c:barChart>
      <c:catAx>
        <c:axId val="7200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272"/>
        <c:auto val="1"/>
        <c:lblAlgn val="ctr"/>
        <c:lblOffset val="100"/>
        <c:noMultiLvlLbl val="0"/>
      </c:catAx>
      <c:valAx>
        <c:axId val="7878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92376"/>
        <c:axId val="36822692"/>
      </c:barChart>
      <c:catAx>
        <c:axId val="6819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692"/>
        <c:auto val="1"/>
        <c:lblAlgn val="ctr"/>
        <c:lblOffset val="100"/>
        <c:noMultiLvlLbl val="0"/>
      </c:catAx>
      <c:valAx>
        <c:axId val="3682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13953"/>
        <c:axId val="15239657"/>
      </c:barChart>
      <c:catAx>
        <c:axId val="5681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657"/>
        <c:auto val="1"/>
        <c:lblAlgn val="ctr"/>
        <c:lblOffset val="100"/>
        <c:noMultiLvlLbl val="0"/>
      </c:catAx>
      <c:valAx>
        <c:axId val="1523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13257"/>
        <c:axId val="23681960"/>
      </c:barChart>
      <c:catAx>
        <c:axId val="7851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960"/>
        <c:auto val="1"/>
        <c:lblAlgn val="ctr"/>
        <c:lblOffset val="100"/>
        <c:noMultiLvlLbl val="0"/>
      </c:catAx>
      <c:valAx>
        <c:axId val="2368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95705"/>
        <c:axId val="959412"/>
      </c:barChart>
      <c:catAx>
        <c:axId val="5429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2"/>
        <c:auto val="1"/>
        <c:lblAlgn val="ctr"/>
        <c:lblOffset val="100"/>
        <c:noMultiLvlLbl val="0"/>
      </c:catAx>
      <c:valAx>
        <c:axId val="95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46087"/>
        <c:axId val="43898689"/>
      </c:barChart>
      <c:catAx>
        <c:axId val="3094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689"/>
        <c:auto val="1"/>
        <c:lblAlgn val="ctr"/>
        <c:lblOffset val="100"/>
        <c:noMultiLvlLbl val="0"/>
      </c:catAx>
      <c:valAx>
        <c:axId val="4389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31791"/>
        <c:axId val="59267831"/>
      </c:barChart>
      <c:catAx>
        <c:axId val="2353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831"/>
        <c:auto val="1"/>
        <c:lblAlgn val="ctr"/>
        <c:lblOffset val="100"/>
        <c:noMultiLvlLbl val="0"/>
      </c:catAx>
      <c:valAx>
        <c:axId val="5926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74946"/>
        <c:axId val="30228039"/>
      </c:barChart>
      <c:catAx>
        <c:axId val="3967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039"/>
        <c:auto val="1"/>
        <c:lblAlgn val="ctr"/>
        <c:lblOffset val="100"/>
        <c:noMultiLvlLbl val="0"/>
      </c:catAx>
      <c:valAx>
        <c:axId val="3022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53269"/>
        <c:axId val="61281205"/>
      </c:barChart>
      <c:catAx>
        <c:axId val="9505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205"/>
        <c:auto val="1"/>
        <c:lblAlgn val="ctr"/>
        <c:lblOffset val="100"/>
        <c:noMultiLvlLbl val="0"/>
      </c:catAx>
      <c:valAx>
        <c:axId val="6128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40295"/>
        <c:axId val="77451546"/>
      </c:barChart>
      <c:catAx>
        <c:axId val="5124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546"/>
        <c:auto val="1"/>
        <c:lblAlgn val="ctr"/>
        <c:lblOffset val="100"/>
        <c:noMultiLvlLbl val="0"/>
      </c:catAx>
      <c:valAx>
        <c:axId val="7745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96340"/>
        <c:axId val="6674309"/>
      </c:barChart>
      <c:catAx>
        <c:axId val="9279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09"/>
        <c:auto val="1"/>
        <c:lblAlgn val="ctr"/>
        <c:lblOffset val="100"/>
        <c:noMultiLvlLbl val="0"/>
      </c:catAx>
      <c:valAx>
        <c:axId val="667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12067"/>
        <c:axId val="80907805"/>
      </c:barChart>
      <c:catAx>
        <c:axId val="3681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805"/>
        <c:auto val="1"/>
        <c:lblAlgn val="ctr"/>
        <c:lblOffset val="100"/>
        <c:noMultiLvlLbl val="0"/>
      </c:catAx>
      <c:valAx>
        <c:axId val="8090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11840"/>
        <c:axId val="74620326"/>
      </c:barChart>
      <c:catAx>
        <c:axId val="1011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326"/>
        <c:auto val="1"/>
        <c:lblAlgn val="ctr"/>
        <c:lblOffset val="100"/>
        <c:noMultiLvlLbl val="0"/>
      </c:catAx>
      <c:valAx>
        <c:axId val="7462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33257"/>
        <c:axId val="2613189"/>
      </c:barChart>
      <c:catAx>
        <c:axId val="9703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89"/>
        <c:auto val="1"/>
        <c:lblAlgn val="ctr"/>
        <c:lblOffset val="100"/>
        <c:noMultiLvlLbl val="0"/>
      </c:catAx>
      <c:valAx>
        <c:axId val="261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3176"/>
        <c:axId val="72060899"/>
      </c:barChart>
      <c:catAx>
        <c:axId val="529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899"/>
        <c:auto val="1"/>
        <c:lblAlgn val="ctr"/>
        <c:lblOffset val="100"/>
        <c:noMultiLvlLbl val="0"/>
      </c:catAx>
      <c:valAx>
        <c:axId val="7206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80432"/>
        <c:axId val="69077594"/>
      </c:barChart>
      <c:catAx>
        <c:axId val="7228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594"/>
        <c:auto val="1"/>
        <c:lblAlgn val="ctr"/>
        <c:lblOffset val="100"/>
        <c:noMultiLvlLbl val="0"/>
      </c:catAx>
      <c:valAx>
        <c:axId val="6907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67183"/>
        <c:axId val="23222602"/>
      </c:barChart>
      <c:catAx>
        <c:axId val="8496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602"/>
        <c:auto val="1"/>
        <c:lblAlgn val="ctr"/>
        <c:lblOffset val="100"/>
        <c:noMultiLvlLbl val="0"/>
      </c:catAx>
      <c:valAx>
        <c:axId val="2322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