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05651"/>
        <c:axId val="32294120"/>
      </c:barChart>
      <c:catAx>
        <c:axId val="631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20"/>
        <c:auto val="1"/>
        <c:lblAlgn val="ctr"/>
        <c:lblOffset val="100"/>
        <c:noMultiLvlLbl val="0"/>
      </c:catAx>
      <c:valAx>
        <c:axId val="322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97255"/>
        <c:axId val="26449554"/>
      </c:barChart>
      <c:catAx>
        <c:axId val="661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54"/>
        <c:auto val="1"/>
        <c:lblAlgn val="ctr"/>
        <c:lblOffset val="100"/>
        <c:noMultiLvlLbl val="0"/>
      </c:catAx>
      <c:valAx>
        <c:axId val="264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5154"/>
        <c:axId val="230072"/>
      </c:barChart>
      <c:catAx>
        <c:axId val="900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"/>
        <c:auto val="1"/>
        <c:lblAlgn val="ctr"/>
        <c:lblOffset val="100"/>
        <c:noMultiLvlLbl val="0"/>
      </c:catAx>
      <c:valAx>
        <c:axId val="2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2682"/>
        <c:axId val="67840812"/>
      </c:barChart>
      <c:catAx>
        <c:axId val="810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812"/>
        <c:auto val="1"/>
        <c:lblAlgn val="ctr"/>
        <c:lblOffset val="100"/>
        <c:noMultiLvlLbl val="0"/>
      </c:catAx>
      <c:valAx>
        <c:axId val="678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22551"/>
        <c:axId val="14347819"/>
      </c:barChart>
      <c:catAx>
        <c:axId val="507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19"/>
        <c:auto val="1"/>
        <c:lblAlgn val="ctr"/>
        <c:lblOffset val="100"/>
        <c:noMultiLvlLbl val="0"/>
      </c:catAx>
      <c:valAx>
        <c:axId val="143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537"/>
        <c:axId val="54653095"/>
      </c:barChart>
      <c:catAx>
        <c:axId val="65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95"/>
        <c:auto val="1"/>
        <c:lblAlgn val="ctr"/>
        <c:lblOffset val="100"/>
        <c:noMultiLvlLbl val="0"/>
      </c:catAx>
      <c:valAx>
        <c:axId val="546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5775"/>
        <c:axId val="44700923"/>
      </c:barChart>
      <c:catAx>
        <c:axId val="646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23"/>
        <c:auto val="1"/>
        <c:lblAlgn val="ctr"/>
        <c:lblOffset val="100"/>
        <c:noMultiLvlLbl val="0"/>
      </c:catAx>
      <c:valAx>
        <c:axId val="447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9805"/>
        <c:axId val="94212627"/>
      </c:barChart>
      <c:catAx>
        <c:axId val="638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27"/>
        <c:auto val="1"/>
        <c:lblAlgn val="ctr"/>
        <c:lblOffset val="100"/>
        <c:noMultiLvlLbl val="0"/>
      </c:catAx>
      <c:valAx>
        <c:axId val="942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7722"/>
        <c:axId val="97183747"/>
      </c:barChart>
      <c:catAx>
        <c:axId val="6754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747"/>
        <c:auto val="1"/>
        <c:lblAlgn val="ctr"/>
        <c:lblOffset val="100"/>
        <c:noMultiLvlLbl val="0"/>
      </c:catAx>
      <c:valAx>
        <c:axId val="971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192"/>
        <c:axId val="49853311"/>
      </c:barChart>
      <c:catAx>
        <c:axId val="26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11"/>
        <c:auto val="1"/>
        <c:lblAlgn val="ctr"/>
        <c:lblOffset val="100"/>
        <c:noMultiLvlLbl val="0"/>
      </c:catAx>
      <c:valAx>
        <c:axId val="498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8973"/>
        <c:axId val="85697"/>
      </c:barChart>
      <c:catAx>
        <c:axId val="179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"/>
        <c:auto val="1"/>
        <c:lblAlgn val="ctr"/>
        <c:lblOffset val="100"/>
        <c:noMultiLvlLbl val="0"/>
      </c:catAx>
      <c:valAx>
        <c:axId val="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8279"/>
        <c:axId val="47144222"/>
      </c:barChart>
      <c:catAx>
        <c:axId val="838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22"/>
        <c:auto val="1"/>
        <c:lblAlgn val="ctr"/>
        <c:lblOffset val="100"/>
        <c:noMultiLvlLbl val="0"/>
      </c:catAx>
      <c:valAx>
        <c:axId val="47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7429"/>
        <c:axId val="69610006"/>
      </c:barChart>
      <c:catAx>
        <c:axId val="450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006"/>
        <c:auto val="1"/>
        <c:lblAlgn val="ctr"/>
        <c:lblOffset val="100"/>
        <c:noMultiLvlLbl val="0"/>
      </c:catAx>
      <c:valAx>
        <c:axId val="696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8176"/>
        <c:axId val="64916736"/>
      </c:barChart>
      <c:catAx>
        <c:axId val="631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36"/>
        <c:auto val="1"/>
        <c:lblAlgn val="ctr"/>
        <c:lblOffset val="100"/>
        <c:noMultiLvlLbl val="0"/>
      </c:catAx>
      <c:valAx>
        <c:axId val="649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286"/>
        <c:axId val="97243308"/>
      </c:barChart>
      <c:catAx>
        <c:axId val="23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308"/>
        <c:auto val="1"/>
        <c:lblAlgn val="ctr"/>
        <c:lblOffset val="100"/>
        <c:noMultiLvlLbl val="0"/>
      </c:catAx>
      <c:valAx>
        <c:axId val="972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1981"/>
        <c:axId val="93553385"/>
      </c:barChart>
      <c:catAx>
        <c:axId val="226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385"/>
        <c:auto val="1"/>
        <c:lblAlgn val="ctr"/>
        <c:lblOffset val="100"/>
        <c:noMultiLvlLbl val="0"/>
      </c:catAx>
      <c:valAx>
        <c:axId val="935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7146"/>
        <c:axId val="6901680"/>
      </c:barChart>
      <c:catAx>
        <c:axId val="560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0"/>
        <c:auto val="1"/>
        <c:lblAlgn val="ctr"/>
        <c:lblOffset val="100"/>
        <c:noMultiLvlLbl val="0"/>
      </c:catAx>
      <c:valAx>
        <c:axId val="69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1795"/>
        <c:axId val="62655801"/>
      </c:barChart>
      <c:catAx>
        <c:axId val="398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01"/>
        <c:auto val="1"/>
        <c:lblAlgn val="ctr"/>
        <c:lblOffset val="100"/>
        <c:noMultiLvlLbl val="0"/>
      </c:catAx>
      <c:valAx>
        <c:axId val="626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