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24044"/>
        <c:axId val="68140893"/>
      </c:scatterChart>
      <c:valAx>
        <c:axId val="86524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893"/>
        <c:crossesAt val="0"/>
        <c:crossBetween val="midCat"/>
      </c:valAx>
      <c:valAx>
        <c:axId val="68140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29496"/>
        <c:axId val="26929801"/>
      </c:scatterChart>
      <c:valAx>
        <c:axId val="69429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9801"/>
        <c:crossesAt val="0"/>
        <c:crossBetween val="midCat"/>
      </c:valAx>
      <c:valAx>
        <c:axId val="26929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9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09397"/>
        <c:axId val="50947324"/>
      </c:scatterChart>
      <c:valAx>
        <c:axId val="66709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324"/>
        <c:crossesAt val="0"/>
        <c:crossBetween val="midCat"/>
      </c:valAx>
      <c:valAx>
        <c:axId val="50947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25950"/>
        <c:axId val="84605240"/>
      </c:scatterChart>
      <c:valAx>
        <c:axId val="11325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240"/>
        <c:crossesAt val="0"/>
        <c:crossBetween val="midCat"/>
      </c:valAx>
      <c:valAx>
        <c:axId val="84605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5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