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15342"/>
        <c:axId val="1829057"/>
      </c:barChart>
      <c:catAx>
        <c:axId val="2771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57"/>
        <c:auto val="1"/>
        <c:lblAlgn val="ctr"/>
        <c:lblOffset val="100"/>
        <c:noMultiLvlLbl val="0"/>
      </c:catAx>
      <c:valAx>
        <c:axId val="18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11492"/>
        <c:axId val="47628749"/>
      </c:barChart>
      <c:catAx>
        <c:axId val="2301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749"/>
        <c:auto val="1"/>
        <c:lblAlgn val="ctr"/>
        <c:lblOffset val="100"/>
        <c:noMultiLvlLbl val="0"/>
      </c:catAx>
      <c:valAx>
        <c:axId val="4762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4970"/>
        <c:axId val="91805319"/>
      </c:barChart>
      <c:catAx>
        <c:axId val="167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319"/>
        <c:auto val="1"/>
        <c:lblAlgn val="ctr"/>
        <c:lblOffset val="100"/>
        <c:noMultiLvlLbl val="0"/>
      </c:catAx>
      <c:valAx>
        <c:axId val="9180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66853"/>
        <c:axId val="21718623"/>
      </c:barChart>
      <c:catAx>
        <c:axId val="7616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623"/>
        <c:auto val="1"/>
        <c:lblAlgn val="ctr"/>
        <c:lblOffset val="100"/>
        <c:noMultiLvlLbl val="0"/>
      </c:catAx>
      <c:valAx>
        <c:axId val="2171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88999"/>
        <c:axId val="5929676"/>
      </c:barChart>
      <c:catAx>
        <c:axId val="7068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76"/>
        <c:auto val="1"/>
        <c:lblAlgn val="ctr"/>
        <c:lblOffset val="100"/>
        <c:noMultiLvlLbl val="0"/>
      </c:catAx>
      <c:valAx>
        <c:axId val="592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29045"/>
        <c:axId val="4107346"/>
      </c:barChart>
      <c:catAx>
        <c:axId val="7322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46"/>
        <c:auto val="1"/>
        <c:lblAlgn val="ctr"/>
        <c:lblOffset val="100"/>
        <c:noMultiLvlLbl val="0"/>
      </c:catAx>
      <c:valAx>
        <c:axId val="410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77665"/>
        <c:axId val="2325209"/>
      </c:barChart>
      <c:catAx>
        <c:axId val="7527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09"/>
        <c:auto val="1"/>
        <c:lblAlgn val="ctr"/>
        <c:lblOffset val="100"/>
        <c:noMultiLvlLbl val="0"/>
      </c:catAx>
      <c:valAx>
        <c:axId val="232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6113"/>
        <c:axId val="5652884"/>
      </c:barChart>
      <c:catAx>
        <c:axId val="529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84"/>
        <c:auto val="1"/>
        <c:lblAlgn val="ctr"/>
        <c:lblOffset val="100"/>
        <c:noMultiLvlLbl val="0"/>
      </c:catAx>
      <c:valAx>
        <c:axId val="565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98956"/>
        <c:axId val="73285794"/>
      </c:barChart>
      <c:catAx>
        <c:axId val="4069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794"/>
        <c:auto val="1"/>
        <c:lblAlgn val="ctr"/>
        <c:lblOffset val="100"/>
        <c:noMultiLvlLbl val="0"/>
      </c:catAx>
      <c:valAx>
        <c:axId val="7328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26817"/>
        <c:axId val="16219799"/>
      </c:barChart>
      <c:catAx>
        <c:axId val="5742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799"/>
        <c:auto val="1"/>
        <c:lblAlgn val="ctr"/>
        <c:lblOffset val="100"/>
        <c:noMultiLvlLbl val="0"/>
      </c:catAx>
      <c:valAx>
        <c:axId val="1621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43848"/>
        <c:axId val="83545462"/>
      </c:barChart>
      <c:catAx>
        <c:axId val="1424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462"/>
        <c:auto val="1"/>
        <c:lblAlgn val="ctr"/>
        <c:lblOffset val="100"/>
        <c:noMultiLvlLbl val="0"/>
      </c:catAx>
      <c:valAx>
        <c:axId val="8354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44298"/>
        <c:axId val="40172834"/>
      </c:barChart>
      <c:catAx>
        <c:axId val="1374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834"/>
        <c:auto val="1"/>
        <c:lblAlgn val="ctr"/>
        <c:lblOffset val="100"/>
        <c:noMultiLvlLbl val="0"/>
      </c:catAx>
      <c:valAx>
        <c:axId val="4017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42762"/>
        <c:axId val="43050329"/>
      </c:barChart>
      <c:catAx>
        <c:axId val="9404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329"/>
        <c:auto val="1"/>
        <c:lblAlgn val="ctr"/>
        <c:lblOffset val="100"/>
        <c:noMultiLvlLbl val="0"/>
      </c:catAx>
      <c:valAx>
        <c:axId val="4305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06056"/>
        <c:axId val="19979127"/>
      </c:barChart>
      <c:catAx>
        <c:axId val="1050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127"/>
        <c:auto val="1"/>
        <c:lblAlgn val="ctr"/>
        <c:lblOffset val="100"/>
        <c:noMultiLvlLbl val="0"/>
      </c:catAx>
      <c:valAx>
        <c:axId val="1997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32166"/>
        <c:axId val="67653317"/>
      </c:barChart>
      <c:catAx>
        <c:axId val="6293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317"/>
        <c:auto val="1"/>
        <c:lblAlgn val="ctr"/>
        <c:lblOffset val="100"/>
        <c:noMultiLvlLbl val="0"/>
      </c:catAx>
      <c:valAx>
        <c:axId val="6765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8324"/>
        <c:axId val="71589285"/>
      </c:barChart>
      <c:catAx>
        <c:axId val="992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285"/>
        <c:auto val="1"/>
        <c:lblAlgn val="ctr"/>
        <c:lblOffset val="100"/>
        <c:noMultiLvlLbl val="0"/>
      </c:catAx>
      <c:valAx>
        <c:axId val="7158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48386"/>
        <c:axId val="20652720"/>
      </c:barChart>
      <c:catAx>
        <c:axId val="8684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720"/>
        <c:auto val="1"/>
        <c:lblAlgn val="ctr"/>
        <c:lblOffset val="100"/>
        <c:noMultiLvlLbl val="0"/>
      </c:catAx>
      <c:valAx>
        <c:axId val="2065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01141"/>
        <c:axId val="98238009"/>
      </c:barChart>
      <c:catAx>
        <c:axId val="4510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009"/>
        <c:auto val="1"/>
        <c:lblAlgn val="ctr"/>
        <c:lblOffset val="100"/>
        <c:noMultiLvlLbl val="0"/>
      </c:catAx>
      <c:valAx>
        <c:axId val="9823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