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6762"/>
        <c:axId val="54523151"/>
      </c:scatterChart>
      <c:valAx>
        <c:axId val="6696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151"/>
        <c:crossesAt val="0"/>
        <c:crossBetween val="midCat"/>
      </c:valAx>
      <c:valAx>
        <c:axId val="54523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295"/>
        <c:axId val="25480977"/>
      </c:scatterChart>
      <c:valAx>
        <c:axId val="156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977"/>
        <c:crossesAt val="0"/>
        <c:crossBetween val="midCat"/>
      </c:valAx>
      <c:valAx>
        <c:axId val="25480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72798"/>
        <c:axId val="36248018"/>
      </c:scatterChart>
      <c:valAx>
        <c:axId val="95572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018"/>
        <c:crossesAt val="0"/>
        <c:crossBetween val="midCat"/>
      </c:valAx>
      <c:valAx>
        <c:axId val="36248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10202"/>
        <c:axId val="54386163"/>
      </c:scatterChart>
      <c:valAx>
        <c:axId val="20010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163"/>
        <c:crossesAt val="0"/>
        <c:crossBetween val="midCat"/>
      </c:valAx>
      <c:valAx>
        <c:axId val="54386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