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17821"/>
        <c:axId val="38066940"/>
      </c:barChart>
      <c:catAx>
        <c:axId val="4761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940"/>
        <c:auto val="1"/>
        <c:lblAlgn val="ctr"/>
        <c:lblOffset val="100"/>
        <c:noMultiLvlLbl val="0"/>
      </c:catAx>
      <c:valAx>
        <c:axId val="3806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38989"/>
        <c:axId val="99734239"/>
      </c:barChart>
      <c:catAx>
        <c:axId val="7803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239"/>
        <c:auto val="1"/>
        <c:lblAlgn val="ctr"/>
        <c:lblOffset val="100"/>
        <c:noMultiLvlLbl val="0"/>
      </c:catAx>
      <c:valAx>
        <c:axId val="9973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80052"/>
        <c:axId val="88464931"/>
      </c:barChart>
      <c:catAx>
        <c:axId val="6698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931"/>
        <c:auto val="1"/>
        <c:lblAlgn val="ctr"/>
        <c:lblOffset val="100"/>
        <c:noMultiLvlLbl val="0"/>
      </c:catAx>
      <c:valAx>
        <c:axId val="8846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93923"/>
        <c:axId val="85508544"/>
      </c:barChart>
      <c:catAx>
        <c:axId val="5009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544"/>
        <c:auto val="1"/>
        <c:lblAlgn val="ctr"/>
        <c:lblOffset val="100"/>
        <c:noMultiLvlLbl val="0"/>
      </c:catAx>
      <c:valAx>
        <c:axId val="8550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97109"/>
        <c:axId val="19609637"/>
      </c:barChart>
      <c:catAx>
        <c:axId val="5499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637"/>
        <c:auto val="1"/>
        <c:lblAlgn val="ctr"/>
        <c:lblOffset val="100"/>
        <c:noMultiLvlLbl val="0"/>
      </c:catAx>
      <c:valAx>
        <c:axId val="1960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76357"/>
        <c:axId val="91791516"/>
      </c:barChart>
      <c:catAx>
        <c:axId val="4507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516"/>
        <c:auto val="1"/>
        <c:lblAlgn val="ctr"/>
        <c:lblOffset val="100"/>
        <c:noMultiLvlLbl val="0"/>
      </c:catAx>
      <c:valAx>
        <c:axId val="9179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16024"/>
        <c:axId val="2424923"/>
      </c:barChart>
      <c:catAx>
        <c:axId val="9551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23"/>
        <c:auto val="1"/>
        <c:lblAlgn val="ctr"/>
        <c:lblOffset val="100"/>
        <c:noMultiLvlLbl val="0"/>
      </c:catAx>
      <c:valAx>
        <c:axId val="242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89505"/>
        <c:axId val="99696561"/>
      </c:barChart>
      <c:catAx>
        <c:axId val="2368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561"/>
        <c:auto val="1"/>
        <c:lblAlgn val="ctr"/>
        <c:lblOffset val="100"/>
        <c:noMultiLvlLbl val="0"/>
      </c:catAx>
      <c:valAx>
        <c:axId val="9969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75618"/>
        <c:axId val="62018824"/>
      </c:barChart>
      <c:catAx>
        <c:axId val="4387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824"/>
        <c:auto val="1"/>
        <c:lblAlgn val="ctr"/>
        <c:lblOffset val="100"/>
        <c:noMultiLvlLbl val="0"/>
      </c:catAx>
      <c:valAx>
        <c:axId val="6201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80359"/>
        <c:axId val="98948405"/>
      </c:barChart>
      <c:catAx>
        <c:axId val="2208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405"/>
        <c:auto val="1"/>
        <c:lblAlgn val="ctr"/>
        <c:lblOffset val="100"/>
        <c:noMultiLvlLbl val="0"/>
      </c:catAx>
      <c:valAx>
        <c:axId val="9894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43070"/>
        <c:axId val="4214526"/>
      </c:barChart>
      <c:catAx>
        <c:axId val="8314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26"/>
        <c:auto val="1"/>
        <c:lblAlgn val="ctr"/>
        <c:lblOffset val="100"/>
        <c:noMultiLvlLbl val="0"/>
      </c:catAx>
      <c:valAx>
        <c:axId val="421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32566"/>
        <c:axId val="59560664"/>
      </c:barChart>
      <c:catAx>
        <c:axId val="3363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664"/>
        <c:auto val="1"/>
        <c:lblAlgn val="ctr"/>
        <c:lblOffset val="100"/>
        <c:noMultiLvlLbl val="0"/>
      </c:catAx>
      <c:valAx>
        <c:axId val="5956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00928"/>
        <c:axId val="84122097"/>
      </c:barChart>
      <c:catAx>
        <c:axId val="9100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097"/>
        <c:auto val="1"/>
        <c:lblAlgn val="ctr"/>
        <c:lblOffset val="100"/>
        <c:noMultiLvlLbl val="0"/>
      </c:catAx>
      <c:valAx>
        <c:axId val="8412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56314"/>
        <c:axId val="86596358"/>
      </c:barChart>
      <c:catAx>
        <c:axId val="1235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358"/>
        <c:auto val="1"/>
        <c:lblAlgn val="ctr"/>
        <c:lblOffset val="100"/>
        <c:noMultiLvlLbl val="0"/>
      </c:catAx>
      <c:valAx>
        <c:axId val="865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15402"/>
        <c:axId val="34417232"/>
      </c:barChart>
      <c:catAx>
        <c:axId val="1961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232"/>
        <c:auto val="1"/>
        <c:lblAlgn val="ctr"/>
        <c:lblOffset val="100"/>
        <c:noMultiLvlLbl val="0"/>
      </c:catAx>
      <c:valAx>
        <c:axId val="3441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96284"/>
        <c:axId val="34334760"/>
      </c:barChart>
      <c:catAx>
        <c:axId val="9019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760"/>
        <c:auto val="1"/>
        <c:lblAlgn val="ctr"/>
        <c:lblOffset val="100"/>
        <c:noMultiLvlLbl val="0"/>
      </c:catAx>
      <c:valAx>
        <c:axId val="3433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20773"/>
        <c:axId val="96841476"/>
      </c:barChart>
      <c:catAx>
        <c:axId val="2502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476"/>
        <c:auto val="1"/>
        <c:lblAlgn val="ctr"/>
        <c:lblOffset val="100"/>
        <c:noMultiLvlLbl val="0"/>
      </c:catAx>
      <c:valAx>
        <c:axId val="9684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73547"/>
        <c:axId val="96974349"/>
      </c:barChart>
      <c:catAx>
        <c:axId val="1917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349"/>
        <c:auto val="1"/>
        <c:lblAlgn val="ctr"/>
        <c:lblOffset val="100"/>
        <c:noMultiLvlLbl val="0"/>
      </c:catAx>
      <c:valAx>
        <c:axId val="9697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