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6253"/>
        <c:axId val="17664049"/>
      </c:scatterChart>
      <c:valAx>
        <c:axId val="6014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49"/>
        <c:crossesAt val="0"/>
        <c:crossBetween val="midCat"/>
      </c:valAx>
      <c:valAx>
        <c:axId val="1766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8593"/>
        <c:axId val="70193937"/>
      </c:scatterChart>
      <c:valAx>
        <c:axId val="9304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937"/>
        <c:crossesAt val="0"/>
        <c:crossBetween val="midCat"/>
      </c:valAx>
      <c:valAx>
        <c:axId val="7019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37011"/>
        <c:axId val="34877747"/>
      </c:scatterChart>
      <c:valAx>
        <c:axId val="6303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747"/>
        <c:crossesAt val="0"/>
        <c:crossBetween val="midCat"/>
      </c:valAx>
      <c:valAx>
        <c:axId val="3487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9982"/>
        <c:axId val="20977424"/>
      </c:scatterChart>
      <c:valAx>
        <c:axId val="6189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424"/>
        <c:crossesAt val="0"/>
        <c:crossBetween val="midCat"/>
      </c:valAx>
      <c:valAx>
        <c:axId val="209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