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1313"/>
        <c:axId val="93622224"/>
      </c:barChart>
      <c:catAx>
        <c:axId val="453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224"/>
        <c:auto val="1"/>
        <c:lblAlgn val="ctr"/>
        <c:lblOffset val="100"/>
        <c:noMultiLvlLbl val="0"/>
      </c:catAx>
      <c:valAx>
        <c:axId val="936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11128"/>
        <c:axId val="13380769"/>
      </c:barChart>
      <c:catAx>
        <c:axId val="7771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769"/>
        <c:auto val="1"/>
        <c:lblAlgn val="ctr"/>
        <c:lblOffset val="100"/>
        <c:noMultiLvlLbl val="0"/>
      </c:catAx>
      <c:valAx>
        <c:axId val="133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20686"/>
        <c:axId val="32015795"/>
      </c:barChart>
      <c:catAx>
        <c:axId val="3722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795"/>
        <c:auto val="1"/>
        <c:lblAlgn val="ctr"/>
        <c:lblOffset val="100"/>
        <c:noMultiLvlLbl val="0"/>
      </c:catAx>
      <c:valAx>
        <c:axId val="320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87340"/>
        <c:axId val="62499328"/>
      </c:barChart>
      <c:catAx>
        <c:axId val="594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328"/>
        <c:auto val="1"/>
        <c:lblAlgn val="ctr"/>
        <c:lblOffset val="100"/>
        <c:noMultiLvlLbl val="0"/>
      </c:catAx>
      <c:valAx>
        <c:axId val="624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07181"/>
        <c:axId val="99407942"/>
      </c:barChart>
      <c:catAx>
        <c:axId val="1980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942"/>
        <c:auto val="1"/>
        <c:lblAlgn val="ctr"/>
        <c:lblOffset val="100"/>
        <c:noMultiLvlLbl val="0"/>
      </c:catAx>
      <c:valAx>
        <c:axId val="994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15769"/>
        <c:axId val="14675076"/>
      </c:barChart>
      <c:catAx>
        <c:axId val="7421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076"/>
        <c:auto val="1"/>
        <c:lblAlgn val="ctr"/>
        <c:lblOffset val="100"/>
        <c:noMultiLvlLbl val="0"/>
      </c:catAx>
      <c:valAx>
        <c:axId val="146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2161"/>
        <c:axId val="32817263"/>
      </c:barChart>
      <c:catAx>
        <c:axId val="6095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263"/>
        <c:auto val="1"/>
        <c:lblAlgn val="ctr"/>
        <c:lblOffset val="100"/>
        <c:noMultiLvlLbl val="0"/>
      </c:catAx>
      <c:valAx>
        <c:axId val="328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83447"/>
        <c:axId val="14064125"/>
      </c:barChart>
      <c:catAx>
        <c:axId val="233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125"/>
        <c:auto val="1"/>
        <c:lblAlgn val="ctr"/>
        <c:lblOffset val="100"/>
        <c:noMultiLvlLbl val="0"/>
      </c:catAx>
      <c:valAx>
        <c:axId val="1406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81356"/>
        <c:axId val="70180607"/>
      </c:barChart>
      <c:catAx>
        <c:axId val="8218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607"/>
        <c:auto val="1"/>
        <c:lblAlgn val="ctr"/>
        <c:lblOffset val="100"/>
        <c:noMultiLvlLbl val="0"/>
      </c:catAx>
      <c:valAx>
        <c:axId val="701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07799"/>
        <c:axId val="14534110"/>
      </c:barChart>
      <c:catAx>
        <c:axId val="984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110"/>
        <c:auto val="1"/>
        <c:lblAlgn val="ctr"/>
        <c:lblOffset val="100"/>
        <c:noMultiLvlLbl val="0"/>
      </c:catAx>
      <c:valAx>
        <c:axId val="145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51622"/>
        <c:axId val="70152649"/>
      </c:barChart>
      <c:catAx>
        <c:axId val="312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649"/>
        <c:auto val="1"/>
        <c:lblAlgn val="ctr"/>
        <c:lblOffset val="100"/>
        <c:noMultiLvlLbl val="0"/>
      </c:catAx>
      <c:valAx>
        <c:axId val="701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61407"/>
        <c:axId val="37199298"/>
      </c:barChart>
      <c:catAx>
        <c:axId val="455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298"/>
        <c:auto val="1"/>
        <c:lblAlgn val="ctr"/>
        <c:lblOffset val="100"/>
        <c:noMultiLvlLbl val="0"/>
      </c:catAx>
      <c:valAx>
        <c:axId val="371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70176"/>
        <c:axId val="51066500"/>
      </c:barChart>
      <c:catAx>
        <c:axId val="480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500"/>
        <c:auto val="1"/>
        <c:lblAlgn val="ctr"/>
        <c:lblOffset val="100"/>
        <c:noMultiLvlLbl val="0"/>
      </c:catAx>
      <c:valAx>
        <c:axId val="510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368"/>
        <c:axId val="58026629"/>
      </c:barChart>
      <c:catAx>
        <c:axId val="648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29"/>
        <c:auto val="1"/>
        <c:lblAlgn val="ctr"/>
        <c:lblOffset val="100"/>
        <c:noMultiLvlLbl val="0"/>
      </c:catAx>
      <c:valAx>
        <c:axId val="580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73140"/>
        <c:axId val="32989616"/>
      </c:barChart>
      <c:catAx>
        <c:axId val="7557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616"/>
        <c:auto val="1"/>
        <c:lblAlgn val="ctr"/>
        <c:lblOffset val="100"/>
        <c:noMultiLvlLbl val="0"/>
      </c:catAx>
      <c:valAx>
        <c:axId val="329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5059"/>
        <c:axId val="21278366"/>
      </c:barChart>
      <c:catAx>
        <c:axId val="36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66"/>
        <c:auto val="1"/>
        <c:lblAlgn val="ctr"/>
        <c:lblOffset val="100"/>
        <c:noMultiLvlLbl val="0"/>
      </c:catAx>
      <c:valAx>
        <c:axId val="212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16313"/>
        <c:axId val="65059664"/>
      </c:barChart>
      <c:catAx>
        <c:axId val="1401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664"/>
        <c:auto val="1"/>
        <c:lblAlgn val="ctr"/>
        <c:lblOffset val="100"/>
        <c:noMultiLvlLbl val="0"/>
      </c:catAx>
      <c:valAx>
        <c:axId val="6505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47422"/>
        <c:axId val="41140435"/>
      </c:barChart>
      <c:catAx>
        <c:axId val="5164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435"/>
        <c:auto val="1"/>
        <c:lblAlgn val="ctr"/>
        <c:lblOffset val="100"/>
        <c:noMultiLvlLbl val="0"/>
      </c:catAx>
      <c:valAx>
        <c:axId val="411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