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4756"/>
        <c:axId val="85511305"/>
      </c:scatterChart>
      <c:valAx>
        <c:axId val="1916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05"/>
        <c:crossesAt val="0"/>
        <c:crossBetween val="midCat"/>
      </c:valAx>
      <c:valAx>
        <c:axId val="8551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6432"/>
        <c:axId val="65727042"/>
      </c:scatterChart>
      <c:valAx>
        <c:axId val="9139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042"/>
        <c:crossesAt val="0"/>
        <c:crossBetween val="midCat"/>
      </c:valAx>
      <c:valAx>
        <c:axId val="6572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07817"/>
        <c:axId val="25012621"/>
      </c:scatterChart>
      <c:valAx>
        <c:axId val="8930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21"/>
        <c:crossesAt val="0"/>
        <c:crossBetween val="midCat"/>
      </c:valAx>
      <c:valAx>
        <c:axId val="2501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6508"/>
        <c:axId val="50820825"/>
      </c:scatterChart>
      <c:valAx>
        <c:axId val="312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25"/>
        <c:crossesAt val="0"/>
        <c:crossBetween val="midCat"/>
      </c:valAx>
      <c:valAx>
        <c:axId val="5082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