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80107"/>
        <c:axId val="51128839"/>
      </c:scatterChart>
      <c:valAx>
        <c:axId val="86580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8839"/>
        <c:crossesAt val="0"/>
        <c:crossBetween val="midCat"/>
      </c:valAx>
      <c:valAx>
        <c:axId val="51128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50463"/>
        <c:axId val="73551999"/>
      </c:scatterChart>
      <c:valAx>
        <c:axId val="81650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1999"/>
        <c:crossesAt val="0"/>
        <c:crossBetween val="midCat"/>
      </c:valAx>
      <c:valAx>
        <c:axId val="73551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88765"/>
        <c:axId val="6430036"/>
      </c:scatterChart>
      <c:valAx>
        <c:axId val="87688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36"/>
        <c:crossesAt val="0"/>
        <c:crossBetween val="midCat"/>
      </c:valAx>
      <c:valAx>
        <c:axId val="6430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8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18319"/>
        <c:axId val="21600587"/>
      </c:scatterChart>
      <c:valAx>
        <c:axId val="37318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587"/>
        <c:crossesAt val="0"/>
        <c:crossBetween val="midCat"/>
      </c:valAx>
      <c:valAx>
        <c:axId val="21600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