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72722"/>
        <c:axId val="42221390"/>
      </c:barChart>
      <c:catAx>
        <c:axId val="5967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390"/>
        <c:auto val="1"/>
        <c:lblAlgn val="ctr"/>
        <c:lblOffset val="100"/>
        <c:noMultiLvlLbl val="0"/>
      </c:catAx>
      <c:valAx>
        <c:axId val="4222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24697"/>
        <c:axId val="65098258"/>
      </c:barChart>
      <c:catAx>
        <c:axId val="8402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8258"/>
        <c:auto val="1"/>
        <c:lblAlgn val="ctr"/>
        <c:lblOffset val="100"/>
        <c:noMultiLvlLbl val="0"/>
      </c:catAx>
      <c:valAx>
        <c:axId val="6509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249028"/>
        <c:axId val="10319059"/>
      </c:barChart>
      <c:catAx>
        <c:axId val="8624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9059"/>
        <c:auto val="1"/>
        <c:lblAlgn val="ctr"/>
        <c:lblOffset val="100"/>
        <c:noMultiLvlLbl val="0"/>
      </c:catAx>
      <c:valAx>
        <c:axId val="1031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631014"/>
        <c:axId val="69634026"/>
      </c:barChart>
      <c:catAx>
        <c:axId val="2363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4026"/>
        <c:auto val="1"/>
        <c:lblAlgn val="ctr"/>
        <c:lblOffset val="100"/>
        <c:noMultiLvlLbl val="0"/>
      </c:catAx>
      <c:valAx>
        <c:axId val="6963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91888"/>
        <c:axId val="94420202"/>
      </c:barChart>
      <c:catAx>
        <c:axId val="4389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202"/>
        <c:auto val="1"/>
        <c:lblAlgn val="ctr"/>
        <c:lblOffset val="100"/>
        <c:noMultiLvlLbl val="0"/>
      </c:catAx>
      <c:valAx>
        <c:axId val="9442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97068"/>
        <c:axId val="13717517"/>
      </c:barChart>
      <c:catAx>
        <c:axId val="6399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7517"/>
        <c:auto val="1"/>
        <c:lblAlgn val="ctr"/>
        <c:lblOffset val="100"/>
        <c:noMultiLvlLbl val="0"/>
      </c:catAx>
      <c:valAx>
        <c:axId val="1371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94128"/>
        <c:axId val="29555331"/>
      </c:barChart>
      <c:catAx>
        <c:axId val="4129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331"/>
        <c:auto val="1"/>
        <c:lblAlgn val="ctr"/>
        <c:lblOffset val="100"/>
        <c:noMultiLvlLbl val="0"/>
      </c:catAx>
      <c:valAx>
        <c:axId val="2955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47866"/>
        <c:axId val="27487506"/>
      </c:barChart>
      <c:catAx>
        <c:axId val="3614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506"/>
        <c:auto val="1"/>
        <c:lblAlgn val="ctr"/>
        <c:lblOffset val="100"/>
        <c:noMultiLvlLbl val="0"/>
      </c:catAx>
      <c:valAx>
        <c:axId val="2748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10556"/>
        <c:axId val="70636711"/>
      </c:barChart>
      <c:catAx>
        <c:axId val="9631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6711"/>
        <c:auto val="1"/>
        <c:lblAlgn val="ctr"/>
        <c:lblOffset val="100"/>
        <c:noMultiLvlLbl val="0"/>
      </c:catAx>
      <c:valAx>
        <c:axId val="7063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22248"/>
        <c:axId val="81867731"/>
      </c:barChart>
      <c:catAx>
        <c:axId val="6222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7731"/>
        <c:auto val="1"/>
        <c:lblAlgn val="ctr"/>
        <c:lblOffset val="100"/>
        <c:noMultiLvlLbl val="0"/>
      </c:catAx>
      <c:valAx>
        <c:axId val="8186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402448"/>
        <c:axId val="36095249"/>
      </c:barChart>
      <c:catAx>
        <c:axId val="6740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5249"/>
        <c:auto val="1"/>
        <c:lblAlgn val="ctr"/>
        <c:lblOffset val="100"/>
        <c:noMultiLvlLbl val="0"/>
      </c:catAx>
      <c:valAx>
        <c:axId val="3609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93440"/>
        <c:axId val="24275356"/>
      </c:barChart>
      <c:catAx>
        <c:axId val="2949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356"/>
        <c:auto val="1"/>
        <c:lblAlgn val="ctr"/>
        <c:lblOffset val="100"/>
        <c:noMultiLvlLbl val="0"/>
      </c:catAx>
      <c:valAx>
        <c:axId val="2427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355423"/>
        <c:axId val="62099454"/>
      </c:barChart>
      <c:catAx>
        <c:axId val="9035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454"/>
        <c:auto val="1"/>
        <c:lblAlgn val="ctr"/>
        <c:lblOffset val="100"/>
        <c:noMultiLvlLbl val="0"/>
      </c:catAx>
      <c:valAx>
        <c:axId val="6209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61841"/>
        <c:axId val="9520285"/>
      </c:barChart>
      <c:catAx>
        <c:axId val="2066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85"/>
        <c:auto val="1"/>
        <c:lblAlgn val="ctr"/>
        <c:lblOffset val="100"/>
        <c:noMultiLvlLbl val="0"/>
      </c:catAx>
      <c:valAx>
        <c:axId val="952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56825"/>
        <c:axId val="98856581"/>
      </c:barChart>
      <c:catAx>
        <c:axId val="8725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6581"/>
        <c:auto val="1"/>
        <c:lblAlgn val="ctr"/>
        <c:lblOffset val="100"/>
        <c:noMultiLvlLbl val="0"/>
      </c:catAx>
      <c:valAx>
        <c:axId val="9885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70208"/>
        <c:axId val="2503807"/>
      </c:barChart>
      <c:catAx>
        <c:axId val="8617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07"/>
        <c:auto val="1"/>
        <c:lblAlgn val="ctr"/>
        <c:lblOffset val="100"/>
        <c:noMultiLvlLbl val="0"/>
      </c:catAx>
      <c:valAx>
        <c:axId val="250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07945"/>
        <c:axId val="40089935"/>
      </c:barChart>
      <c:catAx>
        <c:axId val="8960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9935"/>
        <c:auto val="1"/>
        <c:lblAlgn val="ctr"/>
        <c:lblOffset val="100"/>
        <c:noMultiLvlLbl val="0"/>
      </c:catAx>
      <c:valAx>
        <c:axId val="4008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58804"/>
        <c:axId val="66127769"/>
      </c:barChart>
      <c:catAx>
        <c:axId val="5925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7769"/>
        <c:auto val="1"/>
        <c:lblAlgn val="ctr"/>
        <c:lblOffset val="100"/>
        <c:noMultiLvlLbl val="0"/>
      </c:catAx>
      <c:valAx>
        <c:axId val="6612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