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56161"/>
        <c:axId val="12545275"/>
      </c:barChart>
      <c:catAx>
        <c:axId val="5305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275"/>
        <c:auto val="1"/>
        <c:lblAlgn val="ctr"/>
        <c:lblOffset val="100"/>
        <c:noMultiLvlLbl val="0"/>
      </c:catAx>
      <c:valAx>
        <c:axId val="125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62296"/>
        <c:axId val="42696361"/>
      </c:barChart>
      <c:catAx>
        <c:axId val="5426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361"/>
        <c:auto val="1"/>
        <c:lblAlgn val="ctr"/>
        <c:lblOffset val="100"/>
        <c:noMultiLvlLbl val="0"/>
      </c:catAx>
      <c:valAx>
        <c:axId val="4269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67239"/>
        <c:axId val="18461548"/>
      </c:barChart>
      <c:catAx>
        <c:axId val="6446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548"/>
        <c:auto val="1"/>
        <c:lblAlgn val="ctr"/>
        <c:lblOffset val="100"/>
        <c:noMultiLvlLbl val="0"/>
      </c:catAx>
      <c:valAx>
        <c:axId val="184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94047"/>
        <c:axId val="58984585"/>
      </c:barChart>
      <c:catAx>
        <c:axId val="2769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585"/>
        <c:auto val="1"/>
        <c:lblAlgn val="ctr"/>
        <c:lblOffset val="100"/>
        <c:noMultiLvlLbl val="0"/>
      </c:catAx>
      <c:valAx>
        <c:axId val="589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03254"/>
        <c:axId val="43977209"/>
      </c:barChart>
      <c:catAx>
        <c:axId val="8180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209"/>
        <c:auto val="1"/>
        <c:lblAlgn val="ctr"/>
        <c:lblOffset val="100"/>
        <c:noMultiLvlLbl val="0"/>
      </c:catAx>
      <c:valAx>
        <c:axId val="439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38953"/>
        <c:axId val="65632301"/>
      </c:barChart>
      <c:catAx>
        <c:axId val="1253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301"/>
        <c:auto val="1"/>
        <c:lblAlgn val="ctr"/>
        <c:lblOffset val="100"/>
        <c:noMultiLvlLbl val="0"/>
      </c:catAx>
      <c:valAx>
        <c:axId val="6563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02190"/>
        <c:axId val="57290413"/>
      </c:barChart>
      <c:catAx>
        <c:axId val="805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413"/>
        <c:auto val="1"/>
        <c:lblAlgn val="ctr"/>
        <c:lblOffset val="100"/>
        <c:noMultiLvlLbl val="0"/>
      </c:catAx>
      <c:valAx>
        <c:axId val="572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6630"/>
        <c:axId val="33557719"/>
      </c:barChart>
      <c:catAx>
        <c:axId val="7392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719"/>
        <c:auto val="1"/>
        <c:lblAlgn val="ctr"/>
        <c:lblOffset val="100"/>
        <c:noMultiLvlLbl val="0"/>
      </c:catAx>
      <c:valAx>
        <c:axId val="335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78226"/>
        <c:axId val="89588599"/>
      </c:barChart>
      <c:catAx>
        <c:axId val="2147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599"/>
        <c:auto val="1"/>
        <c:lblAlgn val="ctr"/>
        <c:lblOffset val="100"/>
        <c:noMultiLvlLbl val="0"/>
      </c:catAx>
      <c:valAx>
        <c:axId val="895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9841"/>
        <c:axId val="23721123"/>
      </c:barChart>
      <c:catAx>
        <c:axId val="2861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123"/>
        <c:auto val="1"/>
        <c:lblAlgn val="ctr"/>
        <c:lblOffset val="100"/>
        <c:noMultiLvlLbl val="0"/>
      </c:catAx>
      <c:valAx>
        <c:axId val="237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3545"/>
        <c:axId val="63501923"/>
      </c:barChart>
      <c:catAx>
        <c:axId val="5040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923"/>
        <c:auto val="1"/>
        <c:lblAlgn val="ctr"/>
        <c:lblOffset val="100"/>
        <c:noMultiLvlLbl val="0"/>
      </c:catAx>
      <c:valAx>
        <c:axId val="635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4771"/>
        <c:axId val="47905221"/>
      </c:barChart>
      <c:catAx>
        <c:axId val="1723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221"/>
        <c:auto val="1"/>
        <c:lblAlgn val="ctr"/>
        <c:lblOffset val="100"/>
        <c:noMultiLvlLbl val="0"/>
      </c:catAx>
      <c:valAx>
        <c:axId val="479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50686"/>
        <c:axId val="21679201"/>
      </c:barChart>
      <c:catAx>
        <c:axId val="884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201"/>
        <c:auto val="1"/>
        <c:lblAlgn val="ctr"/>
        <c:lblOffset val="100"/>
        <c:noMultiLvlLbl val="0"/>
      </c:catAx>
      <c:valAx>
        <c:axId val="2167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559"/>
        <c:axId val="43764814"/>
      </c:barChart>
      <c:catAx>
        <c:axId val="1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814"/>
        <c:auto val="1"/>
        <c:lblAlgn val="ctr"/>
        <c:lblOffset val="100"/>
        <c:noMultiLvlLbl val="0"/>
      </c:catAx>
      <c:valAx>
        <c:axId val="437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14079"/>
        <c:axId val="2844302"/>
      </c:barChart>
      <c:catAx>
        <c:axId val="8881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02"/>
        <c:auto val="1"/>
        <c:lblAlgn val="ctr"/>
        <c:lblOffset val="100"/>
        <c:noMultiLvlLbl val="0"/>
      </c:catAx>
      <c:valAx>
        <c:axId val="28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54268"/>
        <c:axId val="2121830"/>
      </c:barChart>
      <c:catAx>
        <c:axId val="3365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30"/>
        <c:auto val="1"/>
        <c:lblAlgn val="ctr"/>
        <c:lblOffset val="100"/>
        <c:noMultiLvlLbl val="0"/>
      </c:catAx>
      <c:valAx>
        <c:axId val="212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5905"/>
        <c:axId val="7725335"/>
      </c:barChart>
      <c:catAx>
        <c:axId val="885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35"/>
        <c:auto val="1"/>
        <c:lblAlgn val="ctr"/>
        <c:lblOffset val="100"/>
        <c:noMultiLvlLbl val="0"/>
      </c:catAx>
      <c:valAx>
        <c:axId val="77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14725"/>
        <c:axId val="40129203"/>
      </c:barChart>
      <c:catAx>
        <c:axId val="3031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203"/>
        <c:auto val="1"/>
        <c:lblAlgn val="ctr"/>
        <c:lblOffset val="100"/>
        <c:noMultiLvlLbl val="0"/>
      </c:catAx>
      <c:valAx>
        <c:axId val="401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