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89001"/>
        <c:axId val="99134957"/>
      </c:scatterChart>
      <c:valAx>
        <c:axId val="9818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957"/>
        <c:crossesAt val="0"/>
        <c:crossBetween val="midCat"/>
      </c:valAx>
      <c:valAx>
        <c:axId val="9913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8860"/>
        <c:axId val="52420387"/>
      </c:scatterChart>
      <c:valAx>
        <c:axId val="3201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387"/>
        <c:crossesAt val="0"/>
        <c:crossBetween val="midCat"/>
      </c:valAx>
      <c:valAx>
        <c:axId val="5242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7095"/>
        <c:axId val="89933283"/>
      </c:scatterChart>
      <c:valAx>
        <c:axId val="6668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83"/>
        <c:crossesAt val="0"/>
        <c:crossBetween val="midCat"/>
      </c:valAx>
      <c:valAx>
        <c:axId val="8993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8974"/>
        <c:axId val="97557747"/>
      </c:scatterChart>
      <c:valAx>
        <c:axId val="9986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747"/>
        <c:crossesAt val="0"/>
        <c:crossBetween val="midCat"/>
      </c:valAx>
      <c:valAx>
        <c:axId val="9755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