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67761"/>
        <c:axId val="81392498"/>
      </c:scatterChart>
      <c:valAx>
        <c:axId val="6426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498"/>
        <c:crossesAt val="0"/>
        <c:crossBetween val="midCat"/>
      </c:valAx>
      <c:valAx>
        <c:axId val="8139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19493"/>
        <c:axId val="98960652"/>
      </c:scatterChart>
      <c:valAx>
        <c:axId val="8111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652"/>
        <c:crossesAt val="0"/>
        <c:crossBetween val="midCat"/>
      </c:valAx>
      <c:valAx>
        <c:axId val="9896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38724"/>
        <c:axId val="23401470"/>
      </c:scatterChart>
      <c:valAx>
        <c:axId val="8433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470"/>
        <c:crossesAt val="0"/>
        <c:crossBetween val="midCat"/>
      </c:valAx>
      <c:valAx>
        <c:axId val="2340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219"/>
        <c:axId val="12293091"/>
      </c:scatterChart>
      <c:valAx>
        <c:axId val="473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091"/>
        <c:crossesAt val="0"/>
        <c:crossBetween val="midCat"/>
      </c:valAx>
      <c:valAx>
        <c:axId val="1229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