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95155"/>
        <c:axId val="90162171"/>
      </c:barChart>
      <c:catAx>
        <c:axId val="7479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171"/>
        <c:auto val="1"/>
        <c:lblAlgn val="ctr"/>
        <c:lblOffset val="100"/>
        <c:noMultiLvlLbl val="0"/>
      </c:catAx>
      <c:valAx>
        <c:axId val="901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00603"/>
        <c:axId val="28026516"/>
      </c:barChart>
      <c:catAx>
        <c:axId val="789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516"/>
        <c:auto val="1"/>
        <c:lblAlgn val="ctr"/>
        <c:lblOffset val="100"/>
        <c:noMultiLvlLbl val="0"/>
      </c:catAx>
      <c:valAx>
        <c:axId val="280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6493"/>
        <c:axId val="99648601"/>
      </c:barChart>
      <c:catAx>
        <c:axId val="334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601"/>
        <c:auto val="1"/>
        <c:lblAlgn val="ctr"/>
        <c:lblOffset val="100"/>
        <c:noMultiLvlLbl val="0"/>
      </c:catAx>
      <c:valAx>
        <c:axId val="996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5549"/>
        <c:axId val="42634583"/>
      </c:barChart>
      <c:catAx>
        <c:axId val="107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83"/>
        <c:auto val="1"/>
        <c:lblAlgn val="ctr"/>
        <c:lblOffset val="100"/>
        <c:noMultiLvlLbl val="0"/>
      </c:catAx>
      <c:valAx>
        <c:axId val="426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2152"/>
        <c:axId val="58246873"/>
      </c:barChart>
      <c:catAx>
        <c:axId val="249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873"/>
        <c:auto val="1"/>
        <c:lblAlgn val="ctr"/>
        <c:lblOffset val="100"/>
        <c:noMultiLvlLbl val="0"/>
      </c:catAx>
      <c:valAx>
        <c:axId val="582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80209"/>
        <c:axId val="86971414"/>
      </c:barChart>
      <c:catAx>
        <c:axId val="297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414"/>
        <c:auto val="1"/>
        <c:lblAlgn val="ctr"/>
        <c:lblOffset val="100"/>
        <c:noMultiLvlLbl val="0"/>
      </c:catAx>
      <c:valAx>
        <c:axId val="869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40815"/>
        <c:axId val="77146577"/>
      </c:barChart>
      <c:catAx>
        <c:axId val="469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77"/>
        <c:auto val="1"/>
        <c:lblAlgn val="ctr"/>
        <c:lblOffset val="100"/>
        <c:noMultiLvlLbl val="0"/>
      </c:catAx>
      <c:valAx>
        <c:axId val="771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89462"/>
        <c:axId val="11144385"/>
      </c:barChart>
      <c:catAx>
        <c:axId val="838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385"/>
        <c:auto val="1"/>
        <c:lblAlgn val="ctr"/>
        <c:lblOffset val="100"/>
        <c:noMultiLvlLbl val="0"/>
      </c:catAx>
      <c:valAx>
        <c:axId val="1114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29868"/>
        <c:axId val="54960559"/>
      </c:barChart>
      <c:catAx>
        <c:axId val="7422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559"/>
        <c:auto val="1"/>
        <c:lblAlgn val="ctr"/>
        <c:lblOffset val="100"/>
        <c:noMultiLvlLbl val="0"/>
      </c:catAx>
      <c:valAx>
        <c:axId val="549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5496"/>
        <c:axId val="11225403"/>
      </c:barChart>
      <c:catAx>
        <c:axId val="418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03"/>
        <c:auto val="1"/>
        <c:lblAlgn val="ctr"/>
        <c:lblOffset val="100"/>
        <c:noMultiLvlLbl val="0"/>
      </c:catAx>
      <c:valAx>
        <c:axId val="1122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0590"/>
        <c:axId val="94102738"/>
      </c:barChart>
      <c:catAx>
        <c:axId val="6387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38"/>
        <c:auto val="1"/>
        <c:lblAlgn val="ctr"/>
        <c:lblOffset val="100"/>
        <c:noMultiLvlLbl val="0"/>
      </c:catAx>
      <c:valAx>
        <c:axId val="941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3890"/>
        <c:axId val="5896924"/>
      </c:barChart>
      <c:catAx>
        <c:axId val="143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24"/>
        <c:auto val="1"/>
        <c:lblAlgn val="ctr"/>
        <c:lblOffset val="100"/>
        <c:noMultiLvlLbl val="0"/>
      </c:catAx>
      <c:valAx>
        <c:axId val="58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2250"/>
        <c:axId val="92550"/>
      </c:barChart>
      <c:catAx>
        <c:axId val="602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"/>
        <c:auto val="1"/>
        <c:lblAlgn val="ctr"/>
        <c:lblOffset val="100"/>
        <c:noMultiLvlLbl val="0"/>
      </c:catAx>
      <c:valAx>
        <c:axId val="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68053"/>
        <c:axId val="33096894"/>
      </c:barChart>
      <c:catAx>
        <c:axId val="658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94"/>
        <c:auto val="1"/>
        <c:lblAlgn val="ctr"/>
        <c:lblOffset val="100"/>
        <c:noMultiLvlLbl val="0"/>
      </c:catAx>
      <c:valAx>
        <c:axId val="330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8318"/>
        <c:axId val="60164604"/>
      </c:barChart>
      <c:catAx>
        <c:axId val="213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04"/>
        <c:auto val="1"/>
        <c:lblAlgn val="ctr"/>
        <c:lblOffset val="100"/>
        <c:noMultiLvlLbl val="0"/>
      </c:catAx>
      <c:valAx>
        <c:axId val="601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8995"/>
        <c:axId val="92812642"/>
      </c:barChart>
      <c:catAx>
        <c:axId val="791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642"/>
        <c:auto val="1"/>
        <c:lblAlgn val="ctr"/>
        <c:lblOffset val="100"/>
        <c:noMultiLvlLbl val="0"/>
      </c:catAx>
      <c:valAx>
        <c:axId val="9281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2012"/>
        <c:axId val="64364883"/>
      </c:barChart>
      <c:catAx>
        <c:axId val="8546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83"/>
        <c:auto val="1"/>
        <c:lblAlgn val="ctr"/>
        <c:lblOffset val="100"/>
        <c:noMultiLvlLbl val="0"/>
      </c:catAx>
      <c:valAx>
        <c:axId val="643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25495"/>
        <c:axId val="56956742"/>
      </c:barChart>
      <c:catAx>
        <c:axId val="960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742"/>
        <c:auto val="1"/>
        <c:lblAlgn val="ctr"/>
        <c:lblOffset val="100"/>
        <c:noMultiLvlLbl val="0"/>
      </c:catAx>
      <c:valAx>
        <c:axId val="569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