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86418"/>
        <c:axId val="23066692"/>
      </c:scatterChart>
      <c:valAx>
        <c:axId val="3408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692"/>
        <c:crossesAt val="0"/>
        <c:crossBetween val="midCat"/>
      </c:valAx>
      <c:valAx>
        <c:axId val="2306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2173"/>
        <c:axId val="34089209"/>
      </c:scatterChart>
      <c:valAx>
        <c:axId val="974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09"/>
        <c:crossesAt val="0"/>
        <c:crossBetween val="midCat"/>
      </c:valAx>
      <c:valAx>
        <c:axId val="3408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0774"/>
        <c:axId val="7470967"/>
      </c:scatterChart>
      <c:valAx>
        <c:axId val="2906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67"/>
        <c:crossesAt val="0"/>
        <c:crossBetween val="midCat"/>
      </c:valAx>
      <c:valAx>
        <c:axId val="747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4312"/>
        <c:axId val="90625901"/>
      </c:scatterChart>
      <c:valAx>
        <c:axId val="1129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901"/>
        <c:crossesAt val="0"/>
        <c:crossBetween val="midCat"/>
      </c:valAx>
      <c:valAx>
        <c:axId val="9062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