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95703"/>
        <c:axId val="10394200"/>
      </c:barChart>
      <c:catAx>
        <c:axId val="901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00"/>
        <c:auto val="1"/>
        <c:lblAlgn val="ctr"/>
        <c:lblOffset val="100"/>
        <c:noMultiLvlLbl val="0"/>
      </c:catAx>
      <c:valAx>
        <c:axId val="103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8369"/>
        <c:axId val="24638315"/>
      </c:barChart>
      <c:catAx>
        <c:axId val="477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15"/>
        <c:auto val="1"/>
        <c:lblAlgn val="ctr"/>
        <c:lblOffset val="100"/>
        <c:noMultiLvlLbl val="0"/>
      </c:catAx>
      <c:valAx>
        <c:axId val="246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3255"/>
        <c:axId val="90935643"/>
      </c:barChart>
      <c:catAx>
        <c:axId val="360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643"/>
        <c:auto val="1"/>
        <c:lblAlgn val="ctr"/>
        <c:lblOffset val="100"/>
        <c:noMultiLvlLbl val="0"/>
      </c:catAx>
      <c:valAx>
        <c:axId val="909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8958"/>
        <c:axId val="52002521"/>
      </c:barChart>
      <c:catAx>
        <c:axId val="743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21"/>
        <c:auto val="1"/>
        <c:lblAlgn val="ctr"/>
        <c:lblOffset val="100"/>
        <c:noMultiLvlLbl val="0"/>
      </c:catAx>
      <c:valAx>
        <c:axId val="520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5282"/>
        <c:axId val="54204527"/>
      </c:barChart>
      <c:catAx>
        <c:axId val="3086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527"/>
        <c:auto val="1"/>
        <c:lblAlgn val="ctr"/>
        <c:lblOffset val="100"/>
        <c:noMultiLvlLbl val="0"/>
      </c:catAx>
      <c:valAx>
        <c:axId val="542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11240"/>
        <c:axId val="59195468"/>
      </c:barChart>
      <c:catAx>
        <c:axId val="933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68"/>
        <c:auto val="1"/>
        <c:lblAlgn val="ctr"/>
        <c:lblOffset val="100"/>
        <c:noMultiLvlLbl val="0"/>
      </c:catAx>
      <c:valAx>
        <c:axId val="591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3952"/>
        <c:axId val="89711612"/>
      </c:barChart>
      <c:catAx>
        <c:axId val="583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612"/>
        <c:auto val="1"/>
        <c:lblAlgn val="ctr"/>
        <c:lblOffset val="100"/>
        <c:noMultiLvlLbl val="0"/>
      </c:catAx>
      <c:valAx>
        <c:axId val="897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64170"/>
        <c:axId val="5203307"/>
      </c:barChart>
      <c:catAx>
        <c:axId val="266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07"/>
        <c:auto val="1"/>
        <c:lblAlgn val="ctr"/>
        <c:lblOffset val="100"/>
        <c:noMultiLvlLbl val="0"/>
      </c:catAx>
      <c:valAx>
        <c:axId val="52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5762"/>
        <c:axId val="48054729"/>
      </c:barChart>
      <c:catAx>
        <c:axId val="854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729"/>
        <c:auto val="1"/>
        <c:lblAlgn val="ctr"/>
        <c:lblOffset val="100"/>
        <c:noMultiLvlLbl val="0"/>
      </c:catAx>
      <c:valAx>
        <c:axId val="480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37911"/>
        <c:axId val="90112301"/>
      </c:barChart>
      <c:catAx>
        <c:axId val="376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301"/>
        <c:auto val="1"/>
        <c:lblAlgn val="ctr"/>
        <c:lblOffset val="100"/>
        <c:noMultiLvlLbl val="0"/>
      </c:catAx>
      <c:valAx>
        <c:axId val="901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10060"/>
        <c:axId val="6867839"/>
      </c:barChart>
      <c:catAx>
        <c:axId val="659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39"/>
        <c:auto val="1"/>
        <c:lblAlgn val="ctr"/>
        <c:lblOffset val="100"/>
        <c:noMultiLvlLbl val="0"/>
      </c:catAx>
      <c:valAx>
        <c:axId val="68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9406"/>
        <c:axId val="90534622"/>
      </c:barChart>
      <c:catAx>
        <c:axId val="842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22"/>
        <c:auto val="1"/>
        <c:lblAlgn val="ctr"/>
        <c:lblOffset val="100"/>
        <c:noMultiLvlLbl val="0"/>
      </c:catAx>
      <c:valAx>
        <c:axId val="905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140"/>
        <c:axId val="50587542"/>
      </c:barChart>
      <c:catAx>
        <c:axId val="65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542"/>
        <c:auto val="1"/>
        <c:lblAlgn val="ctr"/>
        <c:lblOffset val="100"/>
        <c:noMultiLvlLbl val="0"/>
      </c:catAx>
      <c:valAx>
        <c:axId val="505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5480"/>
        <c:axId val="81891022"/>
      </c:barChart>
      <c:catAx>
        <c:axId val="942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022"/>
        <c:auto val="1"/>
        <c:lblAlgn val="ctr"/>
        <c:lblOffset val="100"/>
        <c:noMultiLvlLbl val="0"/>
      </c:catAx>
      <c:valAx>
        <c:axId val="818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9826"/>
        <c:axId val="45582589"/>
      </c:barChart>
      <c:catAx>
        <c:axId val="347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89"/>
        <c:auto val="1"/>
        <c:lblAlgn val="ctr"/>
        <c:lblOffset val="100"/>
        <c:noMultiLvlLbl val="0"/>
      </c:catAx>
      <c:valAx>
        <c:axId val="455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6132"/>
        <c:axId val="78223891"/>
      </c:barChart>
      <c:catAx>
        <c:axId val="541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91"/>
        <c:auto val="1"/>
        <c:lblAlgn val="ctr"/>
        <c:lblOffset val="100"/>
        <c:noMultiLvlLbl val="0"/>
      </c:catAx>
      <c:valAx>
        <c:axId val="782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8799"/>
        <c:axId val="37797922"/>
      </c:barChart>
      <c:catAx>
        <c:axId val="177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22"/>
        <c:auto val="1"/>
        <c:lblAlgn val="ctr"/>
        <c:lblOffset val="100"/>
        <c:noMultiLvlLbl val="0"/>
      </c:catAx>
      <c:valAx>
        <c:axId val="377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9820"/>
        <c:axId val="21457131"/>
      </c:barChart>
      <c:catAx>
        <c:axId val="308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31"/>
        <c:auto val="1"/>
        <c:lblAlgn val="ctr"/>
        <c:lblOffset val="100"/>
        <c:noMultiLvlLbl val="0"/>
      </c:catAx>
      <c:valAx>
        <c:axId val="214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