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24648"/>
        <c:axId val="12421325"/>
      </c:barChart>
      <c:catAx>
        <c:axId val="583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325"/>
        <c:auto val="1"/>
        <c:lblAlgn val="ctr"/>
        <c:lblOffset val="100"/>
        <c:noMultiLvlLbl val="0"/>
      </c:catAx>
      <c:valAx>
        <c:axId val="124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8870"/>
        <c:axId val="37771682"/>
      </c:barChart>
      <c:catAx>
        <c:axId val="8766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82"/>
        <c:auto val="1"/>
        <c:lblAlgn val="ctr"/>
        <c:lblOffset val="100"/>
        <c:noMultiLvlLbl val="0"/>
      </c:catAx>
      <c:valAx>
        <c:axId val="377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4591"/>
        <c:axId val="33770014"/>
      </c:barChart>
      <c:catAx>
        <c:axId val="148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014"/>
        <c:auto val="1"/>
        <c:lblAlgn val="ctr"/>
        <c:lblOffset val="100"/>
        <c:noMultiLvlLbl val="0"/>
      </c:catAx>
      <c:valAx>
        <c:axId val="337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5696"/>
        <c:axId val="20476483"/>
      </c:barChart>
      <c:catAx>
        <c:axId val="606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83"/>
        <c:auto val="1"/>
        <c:lblAlgn val="ctr"/>
        <c:lblOffset val="100"/>
        <c:noMultiLvlLbl val="0"/>
      </c:catAx>
      <c:valAx>
        <c:axId val="204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5013"/>
        <c:axId val="78431023"/>
      </c:barChart>
      <c:catAx>
        <c:axId val="716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023"/>
        <c:auto val="1"/>
        <c:lblAlgn val="ctr"/>
        <c:lblOffset val="100"/>
        <c:noMultiLvlLbl val="0"/>
      </c:catAx>
      <c:valAx>
        <c:axId val="784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6980"/>
        <c:axId val="77315969"/>
      </c:barChart>
      <c:catAx>
        <c:axId val="4653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969"/>
        <c:auto val="1"/>
        <c:lblAlgn val="ctr"/>
        <c:lblOffset val="100"/>
        <c:noMultiLvlLbl val="0"/>
      </c:catAx>
      <c:valAx>
        <c:axId val="773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3058"/>
        <c:axId val="64891246"/>
      </c:barChart>
      <c:catAx>
        <c:axId val="819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246"/>
        <c:auto val="1"/>
        <c:lblAlgn val="ctr"/>
        <c:lblOffset val="100"/>
        <c:noMultiLvlLbl val="0"/>
      </c:catAx>
      <c:valAx>
        <c:axId val="648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8080"/>
        <c:axId val="35853676"/>
      </c:barChart>
      <c:catAx>
        <c:axId val="627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76"/>
        <c:auto val="1"/>
        <c:lblAlgn val="ctr"/>
        <c:lblOffset val="100"/>
        <c:noMultiLvlLbl val="0"/>
      </c:catAx>
      <c:valAx>
        <c:axId val="358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47808"/>
        <c:axId val="76806017"/>
      </c:barChart>
      <c:catAx>
        <c:axId val="869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17"/>
        <c:auto val="1"/>
        <c:lblAlgn val="ctr"/>
        <c:lblOffset val="100"/>
        <c:noMultiLvlLbl val="0"/>
      </c:catAx>
      <c:valAx>
        <c:axId val="768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1224"/>
        <c:axId val="43768339"/>
      </c:barChart>
      <c:catAx>
        <c:axId val="539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339"/>
        <c:auto val="1"/>
        <c:lblAlgn val="ctr"/>
        <c:lblOffset val="100"/>
        <c:noMultiLvlLbl val="0"/>
      </c:catAx>
      <c:valAx>
        <c:axId val="437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96746"/>
        <c:axId val="12503807"/>
      </c:barChart>
      <c:catAx>
        <c:axId val="7729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807"/>
        <c:auto val="1"/>
        <c:lblAlgn val="ctr"/>
        <c:lblOffset val="100"/>
        <c:noMultiLvlLbl val="0"/>
      </c:catAx>
      <c:valAx>
        <c:axId val="125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1948"/>
        <c:axId val="85799233"/>
      </c:barChart>
      <c:catAx>
        <c:axId val="574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233"/>
        <c:auto val="1"/>
        <c:lblAlgn val="ctr"/>
        <c:lblOffset val="100"/>
        <c:noMultiLvlLbl val="0"/>
      </c:catAx>
      <c:valAx>
        <c:axId val="857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16410"/>
        <c:axId val="7034913"/>
      </c:barChart>
      <c:catAx>
        <c:axId val="441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13"/>
        <c:auto val="1"/>
        <c:lblAlgn val="ctr"/>
        <c:lblOffset val="100"/>
        <c:noMultiLvlLbl val="0"/>
      </c:catAx>
      <c:valAx>
        <c:axId val="70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125"/>
        <c:axId val="95490043"/>
      </c:barChart>
      <c:catAx>
        <c:axId val="80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43"/>
        <c:auto val="1"/>
        <c:lblAlgn val="ctr"/>
        <c:lblOffset val="100"/>
        <c:noMultiLvlLbl val="0"/>
      </c:catAx>
      <c:valAx>
        <c:axId val="954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49209"/>
        <c:axId val="6746411"/>
      </c:barChart>
      <c:catAx>
        <c:axId val="3904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11"/>
        <c:auto val="1"/>
        <c:lblAlgn val="ctr"/>
        <c:lblOffset val="100"/>
        <c:noMultiLvlLbl val="0"/>
      </c:catAx>
      <c:valAx>
        <c:axId val="67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07442"/>
        <c:axId val="17100830"/>
      </c:barChart>
      <c:catAx>
        <c:axId val="230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30"/>
        <c:auto val="1"/>
        <c:lblAlgn val="ctr"/>
        <c:lblOffset val="100"/>
        <c:noMultiLvlLbl val="0"/>
      </c:catAx>
      <c:valAx>
        <c:axId val="171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15944"/>
        <c:axId val="46426988"/>
      </c:barChart>
      <c:catAx>
        <c:axId val="329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88"/>
        <c:auto val="1"/>
        <c:lblAlgn val="ctr"/>
        <c:lblOffset val="100"/>
        <c:noMultiLvlLbl val="0"/>
      </c:catAx>
      <c:valAx>
        <c:axId val="464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40316"/>
        <c:axId val="25261654"/>
      </c:barChart>
      <c:catAx>
        <c:axId val="1634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654"/>
        <c:auto val="1"/>
        <c:lblAlgn val="ctr"/>
        <c:lblOffset val="100"/>
        <c:noMultiLvlLbl val="0"/>
      </c:catAx>
      <c:valAx>
        <c:axId val="252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