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7304"/>
        <c:axId val="16700514"/>
      </c:scatterChart>
      <c:valAx>
        <c:axId val="194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14"/>
        <c:crossesAt val="0"/>
        <c:crossBetween val="midCat"/>
      </c:valAx>
      <c:valAx>
        <c:axId val="1670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2875"/>
        <c:axId val="47448632"/>
      </c:scatterChart>
      <c:valAx>
        <c:axId val="2820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32"/>
        <c:crossesAt val="0"/>
        <c:crossBetween val="midCat"/>
      </c:valAx>
      <c:valAx>
        <c:axId val="4744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7508"/>
        <c:axId val="67180403"/>
      </c:scatterChart>
      <c:valAx>
        <c:axId val="7063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03"/>
        <c:crossesAt val="0"/>
        <c:crossBetween val="midCat"/>
      </c:valAx>
      <c:valAx>
        <c:axId val="6718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2523"/>
        <c:axId val="27392644"/>
      </c:scatterChart>
      <c:valAx>
        <c:axId val="7225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44"/>
        <c:crossesAt val="0"/>
        <c:crossBetween val="midCat"/>
      </c:valAx>
      <c:valAx>
        <c:axId val="273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