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33078"/>
        <c:axId val="35281932"/>
      </c:barChart>
      <c:catAx>
        <c:axId val="495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932"/>
        <c:auto val="1"/>
        <c:lblAlgn val="ctr"/>
        <c:lblOffset val="100"/>
        <c:noMultiLvlLbl val="0"/>
      </c:catAx>
      <c:valAx>
        <c:axId val="352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5774"/>
        <c:axId val="25452187"/>
      </c:barChart>
      <c:catAx>
        <c:axId val="7278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187"/>
        <c:auto val="1"/>
        <c:lblAlgn val="ctr"/>
        <c:lblOffset val="100"/>
        <c:noMultiLvlLbl val="0"/>
      </c:catAx>
      <c:valAx>
        <c:axId val="254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92370"/>
        <c:axId val="11887789"/>
      </c:barChart>
      <c:catAx>
        <c:axId val="805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789"/>
        <c:auto val="1"/>
        <c:lblAlgn val="ctr"/>
        <c:lblOffset val="100"/>
        <c:noMultiLvlLbl val="0"/>
      </c:catAx>
      <c:valAx>
        <c:axId val="118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57494"/>
        <c:axId val="22188716"/>
      </c:barChart>
      <c:catAx>
        <c:axId val="141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716"/>
        <c:auto val="1"/>
        <c:lblAlgn val="ctr"/>
        <c:lblOffset val="100"/>
        <c:noMultiLvlLbl val="0"/>
      </c:catAx>
      <c:valAx>
        <c:axId val="2218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79906"/>
        <c:axId val="75601891"/>
      </c:barChart>
      <c:catAx>
        <c:axId val="6767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891"/>
        <c:auto val="1"/>
        <c:lblAlgn val="ctr"/>
        <c:lblOffset val="100"/>
        <c:noMultiLvlLbl val="0"/>
      </c:catAx>
      <c:valAx>
        <c:axId val="756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04909"/>
        <c:axId val="18640769"/>
      </c:barChart>
      <c:catAx>
        <c:axId val="437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69"/>
        <c:auto val="1"/>
        <c:lblAlgn val="ctr"/>
        <c:lblOffset val="100"/>
        <c:noMultiLvlLbl val="0"/>
      </c:catAx>
      <c:valAx>
        <c:axId val="186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6562"/>
        <c:axId val="86643604"/>
      </c:barChart>
      <c:catAx>
        <c:axId val="557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604"/>
        <c:auto val="1"/>
        <c:lblAlgn val="ctr"/>
        <c:lblOffset val="100"/>
        <c:noMultiLvlLbl val="0"/>
      </c:catAx>
      <c:valAx>
        <c:axId val="866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53723"/>
        <c:axId val="17935060"/>
      </c:barChart>
      <c:catAx>
        <c:axId val="3205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060"/>
        <c:auto val="1"/>
        <c:lblAlgn val="ctr"/>
        <c:lblOffset val="100"/>
        <c:noMultiLvlLbl val="0"/>
      </c:catAx>
      <c:valAx>
        <c:axId val="179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20877"/>
        <c:axId val="58830263"/>
      </c:barChart>
      <c:catAx>
        <c:axId val="7332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263"/>
        <c:auto val="1"/>
        <c:lblAlgn val="ctr"/>
        <c:lblOffset val="100"/>
        <c:noMultiLvlLbl val="0"/>
      </c:catAx>
      <c:valAx>
        <c:axId val="588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25671"/>
        <c:axId val="46702704"/>
      </c:barChart>
      <c:catAx>
        <c:axId val="919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704"/>
        <c:auto val="1"/>
        <c:lblAlgn val="ctr"/>
        <c:lblOffset val="100"/>
        <c:noMultiLvlLbl val="0"/>
      </c:catAx>
      <c:valAx>
        <c:axId val="467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89119"/>
        <c:axId val="85048396"/>
      </c:barChart>
      <c:catAx>
        <c:axId val="523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396"/>
        <c:auto val="1"/>
        <c:lblAlgn val="ctr"/>
        <c:lblOffset val="100"/>
        <c:noMultiLvlLbl val="0"/>
      </c:catAx>
      <c:valAx>
        <c:axId val="850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6686"/>
        <c:axId val="26142797"/>
      </c:barChart>
      <c:catAx>
        <c:axId val="937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797"/>
        <c:auto val="1"/>
        <c:lblAlgn val="ctr"/>
        <c:lblOffset val="100"/>
        <c:noMultiLvlLbl val="0"/>
      </c:catAx>
      <c:valAx>
        <c:axId val="261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43280"/>
        <c:axId val="60221733"/>
      </c:barChart>
      <c:catAx>
        <c:axId val="945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733"/>
        <c:auto val="1"/>
        <c:lblAlgn val="ctr"/>
        <c:lblOffset val="100"/>
        <c:noMultiLvlLbl val="0"/>
      </c:catAx>
      <c:valAx>
        <c:axId val="602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4166"/>
        <c:axId val="40820695"/>
      </c:barChart>
      <c:catAx>
        <c:axId val="110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695"/>
        <c:auto val="1"/>
        <c:lblAlgn val="ctr"/>
        <c:lblOffset val="100"/>
        <c:noMultiLvlLbl val="0"/>
      </c:catAx>
      <c:valAx>
        <c:axId val="408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95759"/>
        <c:axId val="16967084"/>
      </c:barChart>
      <c:catAx>
        <c:axId val="7289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084"/>
        <c:auto val="1"/>
        <c:lblAlgn val="ctr"/>
        <c:lblOffset val="100"/>
        <c:noMultiLvlLbl val="0"/>
      </c:catAx>
      <c:valAx>
        <c:axId val="169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75121"/>
        <c:axId val="89799886"/>
      </c:barChart>
      <c:catAx>
        <c:axId val="1787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886"/>
        <c:auto val="1"/>
        <c:lblAlgn val="ctr"/>
        <c:lblOffset val="100"/>
        <c:noMultiLvlLbl val="0"/>
      </c:catAx>
      <c:valAx>
        <c:axId val="897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77034"/>
        <c:axId val="69111197"/>
      </c:barChart>
      <c:catAx>
        <c:axId val="515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197"/>
        <c:auto val="1"/>
        <c:lblAlgn val="ctr"/>
        <c:lblOffset val="100"/>
        <c:noMultiLvlLbl val="0"/>
      </c:catAx>
      <c:valAx>
        <c:axId val="691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3292"/>
        <c:axId val="74288670"/>
      </c:barChart>
      <c:catAx>
        <c:axId val="212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670"/>
        <c:auto val="1"/>
        <c:lblAlgn val="ctr"/>
        <c:lblOffset val="100"/>
        <c:noMultiLvlLbl val="0"/>
      </c:catAx>
      <c:valAx>
        <c:axId val="742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