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92496"/>
        <c:axId val="8074796"/>
      </c:scatterChart>
      <c:valAx>
        <c:axId val="7759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96"/>
        <c:crossesAt val="0"/>
        <c:crossBetween val="midCat"/>
      </c:valAx>
      <c:valAx>
        <c:axId val="807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65695"/>
        <c:axId val="93078447"/>
      </c:scatterChart>
      <c:valAx>
        <c:axId val="8616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447"/>
        <c:crossesAt val="0"/>
        <c:crossBetween val="midCat"/>
      </c:valAx>
      <c:valAx>
        <c:axId val="9307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41998"/>
        <c:axId val="30305582"/>
      </c:scatterChart>
      <c:valAx>
        <c:axId val="170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582"/>
        <c:crossesAt val="0"/>
        <c:crossBetween val="midCat"/>
      </c:valAx>
      <c:valAx>
        <c:axId val="3030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7132"/>
        <c:axId val="89239118"/>
      </c:scatterChart>
      <c:valAx>
        <c:axId val="3241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18"/>
        <c:crossesAt val="0"/>
        <c:crossBetween val="midCat"/>
      </c:valAx>
      <c:valAx>
        <c:axId val="8923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