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55761"/>
        <c:axId val="79359756"/>
      </c:scatterChart>
      <c:valAx>
        <c:axId val="74355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9756"/>
        <c:crossesAt val="0"/>
        <c:crossBetween val="midCat"/>
      </c:valAx>
      <c:valAx>
        <c:axId val="79359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19727"/>
        <c:axId val="83868728"/>
      </c:scatterChart>
      <c:valAx>
        <c:axId val="21719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8728"/>
        <c:crossesAt val="0"/>
        <c:crossBetween val="midCat"/>
      </c:valAx>
      <c:valAx>
        <c:axId val="83868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46283"/>
        <c:axId val="2231142"/>
      </c:scatterChart>
      <c:valAx>
        <c:axId val="21246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142"/>
        <c:crossesAt val="0"/>
        <c:crossBetween val="midCat"/>
      </c:valAx>
      <c:valAx>
        <c:axId val="2231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75556"/>
        <c:axId val="22449553"/>
      </c:scatterChart>
      <c:valAx>
        <c:axId val="30575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553"/>
        <c:crossesAt val="0"/>
        <c:crossBetween val="midCat"/>
      </c:valAx>
      <c:valAx>
        <c:axId val="22449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5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