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75405"/>
        <c:axId val="67274096"/>
      </c:barChart>
      <c:catAx>
        <c:axId val="8047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4096"/>
        <c:auto val="1"/>
        <c:lblAlgn val="ctr"/>
        <c:lblOffset val="100"/>
        <c:noMultiLvlLbl val="0"/>
      </c:catAx>
      <c:valAx>
        <c:axId val="6727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748515"/>
        <c:axId val="89046221"/>
      </c:barChart>
      <c:catAx>
        <c:axId val="9874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6221"/>
        <c:auto val="1"/>
        <c:lblAlgn val="ctr"/>
        <c:lblOffset val="100"/>
        <c:noMultiLvlLbl val="0"/>
      </c:catAx>
      <c:valAx>
        <c:axId val="8904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33416"/>
        <c:axId val="55059802"/>
      </c:barChart>
      <c:catAx>
        <c:axId val="6893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9802"/>
        <c:auto val="1"/>
        <c:lblAlgn val="ctr"/>
        <c:lblOffset val="100"/>
        <c:noMultiLvlLbl val="0"/>
      </c:catAx>
      <c:valAx>
        <c:axId val="5505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08861"/>
        <c:axId val="81544876"/>
      </c:barChart>
      <c:catAx>
        <c:axId val="8280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876"/>
        <c:auto val="1"/>
        <c:lblAlgn val="ctr"/>
        <c:lblOffset val="100"/>
        <c:noMultiLvlLbl val="0"/>
      </c:catAx>
      <c:valAx>
        <c:axId val="8154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96207"/>
        <c:axId val="30692545"/>
      </c:barChart>
      <c:catAx>
        <c:axId val="4189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2545"/>
        <c:auto val="1"/>
        <c:lblAlgn val="ctr"/>
        <c:lblOffset val="100"/>
        <c:noMultiLvlLbl val="0"/>
      </c:catAx>
      <c:valAx>
        <c:axId val="3069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271541"/>
        <c:axId val="53573413"/>
      </c:barChart>
      <c:catAx>
        <c:axId val="1127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3413"/>
        <c:auto val="1"/>
        <c:lblAlgn val="ctr"/>
        <c:lblOffset val="100"/>
        <c:noMultiLvlLbl val="0"/>
      </c:catAx>
      <c:valAx>
        <c:axId val="5357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79453"/>
        <c:axId val="21571632"/>
      </c:barChart>
      <c:catAx>
        <c:axId val="9407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632"/>
        <c:auto val="1"/>
        <c:lblAlgn val="ctr"/>
        <c:lblOffset val="100"/>
        <c:noMultiLvlLbl val="0"/>
      </c:catAx>
      <c:valAx>
        <c:axId val="2157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2134"/>
        <c:axId val="27769365"/>
      </c:barChart>
      <c:catAx>
        <c:axId val="546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365"/>
        <c:auto val="1"/>
        <c:lblAlgn val="ctr"/>
        <c:lblOffset val="100"/>
        <c:noMultiLvlLbl val="0"/>
      </c:catAx>
      <c:valAx>
        <c:axId val="2776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41087"/>
        <c:axId val="47420355"/>
      </c:barChart>
      <c:catAx>
        <c:axId val="6154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0355"/>
        <c:auto val="1"/>
        <c:lblAlgn val="ctr"/>
        <c:lblOffset val="100"/>
        <c:noMultiLvlLbl val="0"/>
      </c:catAx>
      <c:valAx>
        <c:axId val="4742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748774"/>
        <c:axId val="84239263"/>
      </c:barChart>
      <c:catAx>
        <c:axId val="6374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9263"/>
        <c:auto val="1"/>
        <c:lblAlgn val="ctr"/>
        <c:lblOffset val="100"/>
        <c:noMultiLvlLbl val="0"/>
      </c:catAx>
      <c:valAx>
        <c:axId val="8423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78448"/>
        <c:axId val="79984899"/>
      </c:barChart>
      <c:catAx>
        <c:axId val="1287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4899"/>
        <c:auto val="1"/>
        <c:lblAlgn val="ctr"/>
        <c:lblOffset val="100"/>
        <c:noMultiLvlLbl val="0"/>
      </c:catAx>
      <c:valAx>
        <c:axId val="7998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39748"/>
        <c:axId val="5951560"/>
      </c:barChart>
      <c:catAx>
        <c:axId val="2413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560"/>
        <c:auto val="1"/>
        <c:lblAlgn val="ctr"/>
        <c:lblOffset val="100"/>
        <c:noMultiLvlLbl val="0"/>
      </c:catAx>
      <c:valAx>
        <c:axId val="595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85813"/>
        <c:axId val="64204877"/>
      </c:barChart>
      <c:catAx>
        <c:axId val="1388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4877"/>
        <c:auto val="1"/>
        <c:lblAlgn val="ctr"/>
        <c:lblOffset val="100"/>
        <c:noMultiLvlLbl val="0"/>
      </c:catAx>
      <c:valAx>
        <c:axId val="6420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67116"/>
        <c:axId val="9534812"/>
      </c:barChart>
      <c:catAx>
        <c:axId val="9256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812"/>
        <c:auto val="1"/>
        <c:lblAlgn val="ctr"/>
        <c:lblOffset val="100"/>
        <c:noMultiLvlLbl val="0"/>
      </c:catAx>
      <c:valAx>
        <c:axId val="953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27950"/>
        <c:axId val="95651956"/>
      </c:barChart>
      <c:catAx>
        <c:axId val="6232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1956"/>
        <c:auto val="1"/>
        <c:lblAlgn val="ctr"/>
        <c:lblOffset val="100"/>
        <c:noMultiLvlLbl val="0"/>
      </c:catAx>
      <c:valAx>
        <c:axId val="9565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594853"/>
        <c:axId val="23727700"/>
      </c:barChart>
      <c:catAx>
        <c:axId val="9359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7700"/>
        <c:auto val="1"/>
        <c:lblAlgn val="ctr"/>
        <c:lblOffset val="100"/>
        <c:noMultiLvlLbl val="0"/>
      </c:catAx>
      <c:valAx>
        <c:axId val="2372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088999"/>
        <c:axId val="45987807"/>
      </c:barChart>
      <c:catAx>
        <c:axId val="5408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7807"/>
        <c:auto val="1"/>
        <c:lblAlgn val="ctr"/>
        <c:lblOffset val="100"/>
        <c:noMultiLvlLbl val="0"/>
      </c:catAx>
      <c:valAx>
        <c:axId val="4598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04488"/>
        <c:axId val="5524702"/>
      </c:barChart>
      <c:catAx>
        <c:axId val="1680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702"/>
        <c:auto val="1"/>
        <c:lblAlgn val="ctr"/>
        <c:lblOffset val="100"/>
        <c:noMultiLvlLbl val="0"/>
      </c:catAx>
      <c:valAx>
        <c:axId val="552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