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00590"/>
        <c:axId val="90995724"/>
      </c:barChart>
      <c:catAx>
        <c:axId val="6820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724"/>
        <c:auto val="1"/>
        <c:lblAlgn val="ctr"/>
        <c:lblOffset val="100"/>
        <c:noMultiLvlLbl val="0"/>
      </c:catAx>
      <c:valAx>
        <c:axId val="9099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70478"/>
        <c:axId val="16466118"/>
      </c:barChart>
      <c:catAx>
        <c:axId val="6417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118"/>
        <c:auto val="1"/>
        <c:lblAlgn val="ctr"/>
        <c:lblOffset val="100"/>
        <c:noMultiLvlLbl val="0"/>
      </c:catAx>
      <c:valAx>
        <c:axId val="1646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19766"/>
        <c:axId val="79615003"/>
      </c:barChart>
      <c:catAx>
        <c:axId val="2711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003"/>
        <c:auto val="1"/>
        <c:lblAlgn val="ctr"/>
        <c:lblOffset val="100"/>
        <c:noMultiLvlLbl val="0"/>
      </c:catAx>
      <c:valAx>
        <c:axId val="7961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35529"/>
        <c:axId val="18238433"/>
      </c:barChart>
      <c:catAx>
        <c:axId val="9343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433"/>
        <c:auto val="1"/>
        <c:lblAlgn val="ctr"/>
        <c:lblOffset val="100"/>
        <c:noMultiLvlLbl val="0"/>
      </c:catAx>
      <c:valAx>
        <c:axId val="1823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99819"/>
        <c:axId val="36436471"/>
      </c:barChart>
      <c:catAx>
        <c:axId val="2529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471"/>
        <c:auto val="1"/>
        <c:lblAlgn val="ctr"/>
        <c:lblOffset val="100"/>
        <c:noMultiLvlLbl val="0"/>
      </c:catAx>
      <c:valAx>
        <c:axId val="3643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94623"/>
        <c:axId val="6758200"/>
      </c:barChart>
      <c:catAx>
        <c:axId val="2799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00"/>
        <c:auto val="1"/>
        <c:lblAlgn val="ctr"/>
        <c:lblOffset val="100"/>
        <c:noMultiLvlLbl val="0"/>
      </c:catAx>
      <c:valAx>
        <c:axId val="675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60523"/>
        <c:axId val="47102930"/>
      </c:barChart>
      <c:catAx>
        <c:axId val="7166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930"/>
        <c:auto val="1"/>
        <c:lblAlgn val="ctr"/>
        <c:lblOffset val="100"/>
        <c:noMultiLvlLbl val="0"/>
      </c:catAx>
      <c:valAx>
        <c:axId val="4710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61460"/>
        <c:axId val="18342946"/>
      </c:barChart>
      <c:catAx>
        <c:axId val="9166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946"/>
        <c:auto val="1"/>
        <c:lblAlgn val="ctr"/>
        <c:lblOffset val="100"/>
        <c:noMultiLvlLbl val="0"/>
      </c:catAx>
      <c:valAx>
        <c:axId val="1834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70788"/>
        <c:axId val="81990569"/>
      </c:barChart>
      <c:catAx>
        <c:axId val="4227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569"/>
        <c:auto val="1"/>
        <c:lblAlgn val="ctr"/>
        <c:lblOffset val="100"/>
        <c:noMultiLvlLbl val="0"/>
      </c:catAx>
      <c:valAx>
        <c:axId val="8199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21891"/>
        <c:axId val="1097359"/>
      </c:barChart>
      <c:catAx>
        <c:axId val="5022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59"/>
        <c:auto val="1"/>
        <c:lblAlgn val="ctr"/>
        <c:lblOffset val="100"/>
        <c:noMultiLvlLbl val="0"/>
      </c:catAx>
      <c:valAx>
        <c:axId val="109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46229"/>
        <c:axId val="15138178"/>
      </c:barChart>
      <c:catAx>
        <c:axId val="6424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178"/>
        <c:auto val="1"/>
        <c:lblAlgn val="ctr"/>
        <c:lblOffset val="100"/>
        <c:noMultiLvlLbl val="0"/>
      </c:catAx>
      <c:valAx>
        <c:axId val="1513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22202"/>
        <c:axId val="87657704"/>
      </c:barChart>
      <c:catAx>
        <c:axId val="5482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704"/>
        <c:auto val="1"/>
        <c:lblAlgn val="ctr"/>
        <c:lblOffset val="100"/>
        <c:noMultiLvlLbl val="0"/>
      </c:catAx>
      <c:valAx>
        <c:axId val="8765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52535"/>
        <c:axId val="76900533"/>
      </c:barChart>
      <c:catAx>
        <c:axId val="1985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533"/>
        <c:auto val="1"/>
        <c:lblAlgn val="ctr"/>
        <c:lblOffset val="100"/>
        <c:noMultiLvlLbl val="0"/>
      </c:catAx>
      <c:valAx>
        <c:axId val="7690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47944"/>
        <c:axId val="40917211"/>
      </c:barChart>
      <c:catAx>
        <c:axId val="7164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211"/>
        <c:auto val="1"/>
        <c:lblAlgn val="ctr"/>
        <c:lblOffset val="100"/>
        <c:noMultiLvlLbl val="0"/>
      </c:catAx>
      <c:valAx>
        <c:axId val="4091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57480"/>
        <c:axId val="39817550"/>
      </c:barChart>
      <c:catAx>
        <c:axId val="4795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550"/>
        <c:auto val="1"/>
        <c:lblAlgn val="ctr"/>
        <c:lblOffset val="100"/>
        <c:noMultiLvlLbl val="0"/>
      </c:catAx>
      <c:valAx>
        <c:axId val="3981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32392"/>
        <c:axId val="48466331"/>
      </c:barChart>
      <c:catAx>
        <c:axId val="1993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331"/>
        <c:auto val="1"/>
        <c:lblAlgn val="ctr"/>
        <c:lblOffset val="100"/>
        <c:noMultiLvlLbl val="0"/>
      </c:catAx>
      <c:valAx>
        <c:axId val="4846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43239"/>
        <c:axId val="41300698"/>
      </c:barChart>
      <c:catAx>
        <c:axId val="6684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698"/>
        <c:auto val="1"/>
        <c:lblAlgn val="ctr"/>
        <c:lblOffset val="100"/>
        <c:noMultiLvlLbl val="0"/>
      </c:catAx>
      <c:valAx>
        <c:axId val="4130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23895"/>
        <c:axId val="1528102"/>
      </c:barChart>
      <c:catAx>
        <c:axId val="6652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02"/>
        <c:auto val="1"/>
        <c:lblAlgn val="ctr"/>
        <c:lblOffset val="100"/>
        <c:noMultiLvlLbl val="0"/>
      </c:catAx>
      <c:valAx>
        <c:axId val="152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