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94334"/>
        <c:axId val="61658598"/>
      </c:scatterChart>
      <c:valAx>
        <c:axId val="3249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598"/>
        <c:crossesAt val="0"/>
        <c:crossBetween val="midCat"/>
      </c:valAx>
      <c:valAx>
        <c:axId val="6165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03848"/>
        <c:axId val="3262010"/>
      </c:scatterChart>
      <c:valAx>
        <c:axId val="8330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10"/>
        <c:crossesAt val="0"/>
        <c:crossBetween val="midCat"/>
      </c:valAx>
      <c:valAx>
        <c:axId val="3262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33298"/>
        <c:axId val="22049482"/>
      </c:scatterChart>
      <c:valAx>
        <c:axId val="2673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482"/>
        <c:crossesAt val="0"/>
        <c:crossBetween val="midCat"/>
      </c:valAx>
      <c:valAx>
        <c:axId val="2204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44215"/>
        <c:axId val="16794964"/>
      </c:scatterChart>
      <c:valAx>
        <c:axId val="5134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964"/>
        <c:crossesAt val="0"/>
        <c:crossBetween val="midCat"/>
      </c:valAx>
      <c:valAx>
        <c:axId val="1679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