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45026"/>
        <c:axId val="71327198"/>
      </c:scatterChart>
      <c:valAx>
        <c:axId val="76345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198"/>
        <c:crossesAt val="0"/>
        <c:crossBetween val="midCat"/>
      </c:valAx>
      <c:valAx>
        <c:axId val="71327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97279"/>
        <c:axId val="62850609"/>
      </c:scatterChart>
      <c:valAx>
        <c:axId val="77597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609"/>
        <c:crossesAt val="0"/>
        <c:crossBetween val="midCat"/>
      </c:valAx>
      <c:valAx>
        <c:axId val="62850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53292"/>
        <c:axId val="72876025"/>
      </c:scatterChart>
      <c:valAx>
        <c:axId val="59753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025"/>
        <c:crossesAt val="0"/>
        <c:crossBetween val="midCat"/>
      </c:valAx>
      <c:valAx>
        <c:axId val="72876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30163"/>
        <c:axId val="71415355"/>
      </c:scatterChart>
      <c:valAx>
        <c:axId val="28330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355"/>
        <c:crossesAt val="0"/>
        <c:crossBetween val="midCat"/>
      </c:valAx>
      <c:valAx>
        <c:axId val="71415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