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98194"/>
        <c:axId val="82659154"/>
      </c:barChart>
      <c:catAx>
        <c:axId val="2449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154"/>
        <c:auto val="1"/>
        <c:lblAlgn val="ctr"/>
        <c:lblOffset val="100"/>
        <c:noMultiLvlLbl val="0"/>
      </c:catAx>
      <c:valAx>
        <c:axId val="826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06452"/>
        <c:axId val="25211767"/>
      </c:barChart>
      <c:catAx>
        <c:axId val="5250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767"/>
        <c:auto val="1"/>
        <c:lblAlgn val="ctr"/>
        <c:lblOffset val="100"/>
        <c:noMultiLvlLbl val="0"/>
      </c:catAx>
      <c:valAx>
        <c:axId val="252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90029"/>
        <c:axId val="27460603"/>
      </c:barChart>
      <c:catAx>
        <c:axId val="9819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603"/>
        <c:auto val="1"/>
        <c:lblAlgn val="ctr"/>
        <c:lblOffset val="100"/>
        <c:noMultiLvlLbl val="0"/>
      </c:catAx>
      <c:valAx>
        <c:axId val="274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12740"/>
        <c:axId val="23874619"/>
      </c:barChart>
      <c:catAx>
        <c:axId val="8571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619"/>
        <c:auto val="1"/>
        <c:lblAlgn val="ctr"/>
        <c:lblOffset val="100"/>
        <c:noMultiLvlLbl val="0"/>
      </c:catAx>
      <c:valAx>
        <c:axId val="238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64475"/>
        <c:axId val="41455409"/>
      </c:barChart>
      <c:catAx>
        <c:axId val="3146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409"/>
        <c:auto val="1"/>
        <c:lblAlgn val="ctr"/>
        <c:lblOffset val="100"/>
        <c:noMultiLvlLbl val="0"/>
      </c:catAx>
      <c:valAx>
        <c:axId val="4145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52174"/>
        <c:axId val="7684694"/>
      </c:barChart>
      <c:catAx>
        <c:axId val="9905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94"/>
        <c:auto val="1"/>
        <c:lblAlgn val="ctr"/>
        <c:lblOffset val="100"/>
        <c:noMultiLvlLbl val="0"/>
      </c:catAx>
      <c:valAx>
        <c:axId val="76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76780"/>
        <c:axId val="64392645"/>
      </c:barChart>
      <c:catAx>
        <c:axId val="7047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645"/>
        <c:auto val="1"/>
        <c:lblAlgn val="ctr"/>
        <c:lblOffset val="100"/>
        <c:noMultiLvlLbl val="0"/>
      </c:catAx>
      <c:valAx>
        <c:axId val="643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10880"/>
        <c:axId val="45897034"/>
      </c:barChart>
      <c:catAx>
        <c:axId val="358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034"/>
        <c:auto val="1"/>
        <c:lblAlgn val="ctr"/>
        <c:lblOffset val="100"/>
        <c:noMultiLvlLbl val="0"/>
      </c:catAx>
      <c:valAx>
        <c:axId val="458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6870"/>
        <c:axId val="13214592"/>
      </c:barChart>
      <c:catAx>
        <c:axId val="562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592"/>
        <c:auto val="1"/>
        <c:lblAlgn val="ctr"/>
        <c:lblOffset val="100"/>
        <c:noMultiLvlLbl val="0"/>
      </c:catAx>
      <c:valAx>
        <c:axId val="132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21188"/>
        <c:axId val="6610060"/>
      </c:barChart>
      <c:catAx>
        <c:axId val="6982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60"/>
        <c:auto val="1"/>
        <c:lblAlgn val="ctr"/>
        <c:lblOffset val="100"/>
        <c:noMultiLvlLbl val="0"/>
      </c:catAx>
      <c:valAx>
        <c:axId val="661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81933"/>
        <c:axId val="96211229"/>
      </c:barChart>
      <c:catAx>
        <c:axId val="4598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229"/>
        <c:auto val="1"/>
        <c:lblAlgn val="ctr"/>
        <c:lblOffset val="100"/>
        <c:noMultiLvlLbl val="0"/>
      </c:catAx>
      <c:valAx>
        <c:axId val="962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41130"/>
        <c:axId val="6278239"/>
      </c:barChart>
      <c:catAx>
        <c:axId val="1544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39"/>
        <c:auto val="1"/>
        <c:lblAlgn val="ctr"/>
        <c:lblOffset val="100"/>
        <c:noMultiLvlLbl val="0"/>
      </c:catAx>
      <c:valAx>
        <c:axId val="62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8208"/>
        <c:axId val="87943927"/>
      </c:barChart>
      <c:catAx>
        <c:axId val="41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927"/>
        <c:auto val="1"/>
        <c:lblAlgn val="ctr"/>
        <c:lblOffset val="100"/>
        <c:noMultiLvlLbl val="0"/>
      </c:catAx>
      <c:valAx>
        <c:axId val="879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89211"/>
        <c:axId val="66573169"/>
      </c:barChart>
      <c:catAx>
        <c:axId val="6068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169"/>
        <c:auto val="1"/>
        <c:lblAlgn val="ctr"/>
        <c:lblOffset val="100"/>
        <c:noMultiLvlLbl val="0"/>
      </c:catAx>
      <c:valAx>
        <c:axId val="665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03853"/>
        <c:axId val="13037288"/>
      </c:barChart>
      <c:catAx>
        <c:axId val="7270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288"/>
        <c:auto val="1"/>
        <c:lblAlgn val="ctr"/>
        <c:lblOffset val="100"/>
        <c:noMultiLvlLbl val="0"/>
      </c:catAx>
      <c:valAx>
        <c:axId val="130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76473"/>
        <c:axId val="35648565"/>
      </c:barChart>
      <c:catAx>
        <c:axId val="9387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565"/>
        <c:auto val="1"/>
        <c:lblAlgn val="ctr"/>
        <c:lblOffset val="100"/>
        <c:noMultiLvlLbl val="0"/>
      </c:catAx>
      <c:valAx>
        <c:axId val="3564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94130"/>
        <c:axId val="19563111"/>
      </c:barChart>
      <c:catAx>
        <c:axId val="9239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111"/>
        <c:auto val="1"/>
        <c:lblAlgn val="ctr"/>
        <c:lblOffset val="100"/>
        <c:noMultiLvlLbl val="0"/>
      </c:catAx>
      <c:valAx>
        <c:axId val="195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06435"/>
        <c:axId val="91330732"/>
      </c:barChart>
      <c:catAx>
        <c:axId val="2180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732"/>
        <c:auto val="1"/>
        <c:lblAlgn val="ctr"/>
        <c:lblOffset val="100"/>
        <c:noMultiLvlLbl val="0"/>
      </c:catAx>
      <c:valAx>
        <c:axId val="913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