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87128"/>
        <c:axId val="56981423"/>
      </c:scatterChart>
      <c:valAx>
        <c:axId val="4538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423"/>
        <c:crossesAt val="0"/>
        <c:crossBetween val="midCat"/>
      </c:valAx>
      <c:valAx>
        <c:axId val="5698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86682"/>
        <c:axId val="7857041"/>
      </c:scatterChart>
      <c:valAx>
        <c:axId val="8848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41"/>
        <c:crossesAt val="0"/>
        <c:crossBetween val="midCat"/>
      </c:valAx>
      <c:valAx>
        <c:axId val="785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10386"/>
        <c:axId val="95397790"/>
      </c:scatterChart>
      <c:valAx>
        <c:axId val="3101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790"/>
        <c:crossesAt val="0"/>
        <c:crossBetween val="midCat"/>
      </c:valAx>
      <c:valAx>
        <c:axId val="9539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4703"/>
        <c:axId val="71813961"/>
      </c:scatterChart>
      <c:valAx>
        <c:axId val="9176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961"/>
        <c:crossesAt val="0"/>
        <c:crossBetween val="midCat"/>
      </c:valAx>
      <c:valAx>
        <c:axId val="7181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