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31854"/>
        <c:axId val="79157224"/>
      </c:barChart>
      <c:catAx>
        <c:axId val="885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224"/>
        <c:auto val="1"/>
        <c:lblAlgn val="ctr"/>
        <c:lblOffset val="100"/>
        <c:noMultiLvlLbl val="0"/>
      </c:catAx>
      <c:valAx>
        <c:axId val="791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56088"/>
        <c:axId val="71755947"/>
      </c:barChart>
      <c:catAx>
        <c:axId val="5775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947"/>
        <c:auto val="1"/>
        <c:lblAlgn val="ctr"/>
        <c:lblOffset val="100"/>
        <c:noMultiLvlLbl val="0"/>
      </c:catAx>
      <c:valAx>
        <c:axId val="717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88606"/>
        <c:axId val="63757038"/>
      </c:barChart>
      <c:catAx>
        <c:axId val="430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38"/>
        <c:auto val="1"/>
        <c:lblAlgn val="ctr"/>
        <c:lblOffset val="100"/>
        <c:noMultiLvlLbl val="0"/>
      </c:catAx>
      <c:valAx>
        <c:axId val="637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8985"/>
        <c:axId val="78208290"/>
      </c:barChart>
      <c:catAx>
        <c:axId val="797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90"/>
        <c:auto val="1"/>
        <c:lblAlgn val="ctr"/>
        <c:lblOffset val="100"/>
        <c:noMultiLvlLbl val="0"/>
      </c:catAx>
      <c:valAx>
        <c:axId val="782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63012"/>
        <c:axId val="91325576"/>
      </c:barChart>
      <c:catAx>
        <c:axId val="352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576"/>
        <c:auto val="1"/>
        <c:lblAlgn val="ctr"/>
        <c:lblOffset val="100"/>
        <c:noMultiLvlLbl val="0"/>
      </c:catAx>
      <c:valAx>
        <c:axId val="913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59086"/>
        <c:axId val="8282794"/>
      </c:barChart>
      <c:catAx>
        <c:axId val="894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4"/>
        <c:auto val="1"/>
        <c:lblAlgn val="ctr"/>
        <c:lblOffset val="100"/>
        <c:noMultiLvlLbl val="0"/>
      </c:catAx>
      <c:valAx>
        <c:axId val="82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2043"/>
        <c:axId val="57332891"/>
      </c:barChart>
      <c:catAx>
        <c:axId val="363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891"/>
        <c:auto val="1"/>
        <c:lblAlgn val="ctr"/>
        <c:lblOffset val="100"/>
        <c:noMultiLvlLbl val="0"/>
      </c:catAx>
      <c:valAx>
        <c:axId val="573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24597"/>
        <c:axId val="6640288"/>
      </c:barChart>
      <c:catAx>
        <c:axId val="554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88"/>
        <c:auto val="1"/>
        <c:lblAlgn val="ctr"/>
        <c:lblOffset val="100"/>
        <c:noMultiLvlLbl val="0"/>
      </c:catAx>
      <c:valAx>
        <c:axId val="66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0200"/>
        <c:axId val="95336268"/>
      </c:barChart>
      <c:catAx>
        <c:axId val="8262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268"/>
        <c:auto val="1"/>
        <c:lblAlgn val="ctr"/>
        <c:lblOffset val="100"/>
        <c:noMultiLvlLbl val="0"/>
      </c:catAx>
      <c:valAx>
        <c:axId val="953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90678"/>
        <c:axId val="38514231"/>
      </c:barChart>
      <c:catAx>
        <c:axId val="913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231"/>
        <c:auto val="1"/>
        <c:lblAlgn val="ctr"/>
        <c:lblOffset val="100"/>
        <c:noMultiLvlLbl val="0"/>
      </c:catAx>
      <c:valAx>
        <c:axId val="385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6062"/>
        <c:axId val="98766677"/>
      </c:barChart>
      <c:catAx>
        <c:axId val="561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677"/>
        <c:auto val="1"/>
        <c:lblAlgn val="ctr"/>
        <c:lblOffset val="100"/>
        <c:noMultiLvlLbl val="0"/>
      </c:catAx>
      <c:valAx>
        <c:axId val="987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035"/>
        <c:axId val="90425110"/>
      </c:barChart>
      <c:catAx>
        <c:axId val="53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10"/>
        <c:auto val="1"/>
        <c:lblAlgn val="ctr"/>
        <c:lblOffset val="100"/>
        <c:noMultiLvlLbl val="0"/>
      </c:catAx>
      <c:valAx>
        <c:axId val="904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04810"/>
        <c:axId val="80394935"/>
      </c:barChart>
      <c:catAx>
        <c:axId val="938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35"/>
        <c:auto val="1"/>
        <c:lblAlgn val="ctr"/>
        <c:lblOffset val="100"/>
        <c:noMultiLvlLbl val="0"/>
      </c:catAx>
      <c:valAx>
        <c:axId val="803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8371"/>
        <c:axId val="46034686"/>
      </c:barChart>
      <c:catAx>
        <c:axId val="184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686"/>
        <c:auto val="1"/>
        <c:lblAlgn val="ctr"/>
        <c:lblOffset val="100"/>
        <c:noMultiLvlLbl val="0"/>
      </c:catAx>
      <c:valAx>
        <c:axId val="460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78427"/>
        <c:axId val="48973477"/>
      </c:barChart>
      <c:catAx>
        <c:axId val="471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77"/>
        <c:auto val="1"/>
        <c:lblAlgn val="ctr"/>
        <c:lblOffset val="100"/>
        <c:noMultiLvlLbl val="0"/>
      </c:catAx>
      <c:valAx>
        <c:axId val="489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8011"/>
        <c:axId val="93709018"/>
      </c:barChart>
      <c:catAx>
        <c:axId val="586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018"/>
        <c:auto val="1"/>
        <c:lblAlgn val="ctr"/>
        <c:lblOffset val="100"/>
        <c:noMultiLvlLbl val="0"/>
      </c:catAx>
      <c:valAx>
        <c:axId val="937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08467"/>
        <c:axId val="94806085"/>
      </c:barChart>
      <c:catAx>
        <c:axId val="938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85"/>
        <c:auto val="1"/>
        <c:lblAlgn val="ctr"/>
        <c:lblOffset val="100"/>
        <c:noMultiLvlLbl val="0"/>
      </c:catAx>
      <c:valAx>
        <c:axId val="948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723"/>
        <c:axId val="65445874"/>
      </c:barChart>
      <c:catAx>
        <c:axId val="39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874"/>
        <c:auto val="1"/>
        <c:lblAlgn val="ctr"/>
        <c:lblOffset val="100"/>
        <c:noMultiLvlLbl val="0"/>
      </c:catAx>
      <c:valAx>
        <c:axId val="654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