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69550"/>
        <c:axId val="27323995"/>
      </c:scatterChart>
      <c:valAx>
        <c:axId val="26469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995"/>
        <c:crossesAt val="0"/>
        <c:crossBetween val="midCat"/>
      </c:valAx>
      <c:valAx>
        <c:axId val="27323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34153"/>
        <c:axId val="6343657"/>
      </c:scatterChart>
      <c:valAx>
        <c:axId val="18834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57"/>
        <c:crossesAt val="0"/>
        <c:crossBetween val="midCat"/>
      </c:valAx>
      <c:valAx>
        <c:axId val="6343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6582"/>
        <c:axId val="33940897"/>
      </c:scatterChart>
      <c:valAx>
        <c:axId val="2146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897"/>
        <c:crossesAt val="0"/>
        <c:crossBetween val="midCat"/>
      </c:valAx>
      <c:valAx>
        <c:axId val="33940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8769"/>
        <c:axId val="45691622"/>
      </c:scatterChart>
      <c:valAx>
        <c:axId val="8128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622"/>
        <c:crossesAt val="0"/>
        <c:crossBetween val="midCat"/>
      </c:valAx>
      <c:valAx>
        <c:axId val="45691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