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72143"/>
        <c:axId val="46457795"/>
      </c:barChart>
      <c:catAx>
        <c:axId val="161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795"/>
        <c:auto val="1"/>
        <c:lblAlgn val="ctr"/>
        <c:lblOffset val="100"/>
        <c:noMultiLvlLbl val="0"/>
      </c:catAx>
      <c:valAx>
        <c:axId val="464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0865"/>
        <c:axId val="74370592"/>
      </c:barChart>
      <c:catAx>
        <c:axId val="642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592"/>
        <c:auto val="1"/>
        <c:lblAlgn val="ctr"/>
        <c:lblOffset val="100"/>
        <c:noMultiLvlLbl val="0"/>
      </c:catAx>
      <c:valAx>
        <c:axId val="743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5785"/>
        <c:axId val="62634340"/>
      </c:barChart>
      <c:catAx>
        <c:axId val="6219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340"/>
        <c:auto val="1"/>
        <c:lblAlgn val="ctr"/>
        <c:lblOffset val="100"/>
        <c:noMultiLvlLbl val="0"/>
      </c:catAx>
      <c:valAx>
        <c:axId val="6263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0754"/>
        <c:axId val="80796299"/>
      </c:barChart>
      <c:catAx>
        <c:axId val="883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299"/>
        <c:auto val="1"/>
        <c:lblAlgn val="ctr"/>
        <c:lblOffset val="100"/>
        <c:noMultiLvlLbl val="0"/>
      </c:catAx>
      <c:valAx>
        <c:axId val="807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66393"/>
        <c:axId val="89887009"/>
      </c:barChart>
      <c:catAx>
        <c:axId val="714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009"/>
        <c:auto val="1"/>
        <c:lblAlgn val="ctr"/>
        <c:lblOffset val="100"/>
        <c:noMultiLvlLbl val="0"/>
      </c:catAx>
      <c:valAx>
        <c:axId val="898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7464"/>
        <c:axId val="26660432"/>
      </c:barChart>
      <c:catAx>
        <c:axId val="37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32"/>
        <c:auto val="1"/>
        <c:lblAlgn val="ctr"/>
        <c:lblOffset val="100"/>
        <c:noMultiLvlLbl val="0"/>
      </c:catAx>
      <c:valAx>
        <c:axId val="266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6789"/>
        <c:axId val="61199738"/>
      </c:barChart>
      <c:catAx>
        <c:axId val="140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738"/>
        <c:auto val="1"/>
        <c:lblAlgn val="ctr"/>
        <c:lblOffset val="100"/>
        <c:noMultiLvlLbl val="0"/>
      </c:catAx>
      <c:valAx>
        <c:axId val="611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58380"/>
        <c:axId val="18825462"/>
      </c:barChart>
      <c:catAx>
        <c:axId val="790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462"/>
        <c:auto val="1"/>
        <c:lblAlgn val="ctr"/>
        <c:lblOffset val="100"/>
        <c:noMultiLvlLbl val="0"/>
      </c:catAx>
      <c:valAx>
        <c:axId val="188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5359"/>
        <c:axId val="88303428"/>
      </c:barChart>
      <c:catAx>
        <c:axId val="650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428"/>
        <c:auto val="1"/>
        <c:lblAlgn val="ctr"/>
        <c:lblOffset val="100"/>
        <c:noMultiLvlLbl val="0"/>
      </c:catAx>
      <c:valAx>
        <c:axId val="883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85775"/>
        <c:axId val="20688632"/>
      </c:barChart>
      <c:catAx>
        <c:axId val="6138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632"/>
        <c:auto val="1"/>
        <c:lblAlgn val="ctr"/>
        <c:lblOffset val="100"/>
        <c:noMultiLvlLbl val="0"/>
      </c:catAx>
      <c:valAx>
        <c:axId val="206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61097"/>
        <c:axId val="21012145"/>
      </c:barChart>
      <c:catAx>
        <c:axId val="179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145"/>
        <c:auto val="1"/>
        <c:lblAlgn val="ctr"/>
        <c:lblOffset val="100"/>
        <c:noMultiLvlLbl val="0"/>
      </c:catAx>
      <c:valAx>
        <c:axId val="210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0251"/>
        <c:axId val="50948812"/>
      </c:barChart>
      <c:catAx>
        <c:axId val="600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12"/>
        <c:auto val="1"/>
        <c:lblAlgn val="ctr"/>
        <c:lblOffset val="100"/>
        <c:noMultiLvlLbl val="0"/>
      </c:catAx>
      <c:valAx>
        <c:axId val="509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95129"/>
        <c:axId val="26877424"/>
      </c:barChart>
      <c:catAx>
        <c:axId val="4629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424"/>
        <c:auto val="1"/>
        <c:lblAlgn val="ctr"/>
        <c:lblOffset val="100"/>
        <c:noMultiLvlLbl val="0"/>
      </c:catAx>
      <c:valAx>
        <c:axId val="268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9977"/>
        <c:axId val="71561008"/>
      </c:barChart>
      <c:catAx>
        <c:axId val="967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008"/>
        <c:auto val="1"/>
        <c:lblAlgn val="ctr"/>
        <c:lblOffset val="100"/>
        <c:noMultiLvlLbl val="0"/>
      </c:catAx>
      <c:valAx>
        <c:axId val="715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0548"/>
        <c:axId val="64057926"/>
      </c:barChart>
      <c:catAx>
        <c:axId val="580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26"/>
        <c:auto val="1"/>
        <c:lblAlgn val="ctr"/>
        <c:lblOffset val="100"/>
        <c:noMultiLvlLbl val="0"/>
      </c:catAx>
      <c:valAx>
        <c:axId val="640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54570"/>
        <c:axId val="51902464"/>
      </c:barChart>
      <c:catAx>
        <c:axId val="259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464"/>
        <c:auto val="1"/>
        <c:lblAlgn val="ctr"/>
        <c:lblOffset val="100"/>
        <c:noMultiLvlLbl val="0"/>
      </c:catAx>
      <c:valAx>
        <c:axId val="519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7181"/>
        <c:axId val="50681020"/>
      </c:barChart>
      <c:catAx>
        <c:axId val="648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020"/>
        <c:auto val="1"/>
        <c:lblAlgn val="ctr"/>
        <c:lblOffset val="100"/>
        <c:noMultiLvlLbl val="0"/>
      </c:catAx>
      <c:valAx>
        <c:axId val="506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71572"/>
        <c:axId val="69976713"/>
      </c:barChart>
      <c:catAx>
        <c:axId val="152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713"/>
        <c:auto val="1"/>
        <c:lblAlgn val="ctr"/>
        <c:lblOffset val="100"/>
        <c:noMultiLvlLbl val="0"/>
      </c:catAx>
      <c:valAx>
        <c:axId val="699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