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946424"/>
        <c:axId val="52069432"/>
      </c:scatterChart>
      <c:valAx>
        <c:axId val="15946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9432"/>
        <c:crossesAt val="0"/>
        <c:crossBetween val="midCat"/>
      </c:valAx>
      <c:valAx>
        <c:axId val="52069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6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998133"/>
        <c:axId val="48622504"/>
      </c:scatterChart>
      <c:valAx>
        <c:axId val="47998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2504"/>
        <c:crossesAt val="0"/>
        <c:crossBetween val="midCat"/>
      </c:valAx>
      <c:valAx>
        <c:axId val="48622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8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979281"/>
        <c:axId val="9677669"/>
      </c:scatterChart>
      <c:valAx>
        <c:axId val="54979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669"/>
        <c:crossesAt val="0"/>
        <c:crossBetween val="midCat"/>
      </c:valAx>
      <c:valAx>
        <c:axId val="9677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9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648694"/>
        <c:axId val="74791414"/>
      </c:scatterChart>
      <c:valAx>
        <c:axId val="65648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1414"/>
        <c:crossesAt val="0"/>
        <c:crossBetween val="midCat"/>
      </c:valAx>
      <c:valAx>
        <c:axId val="74791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8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