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28684"/>
        <c:axId val="42829446"/>
      </c:barChart>
      <c:catAx>
        <c:axId val="3172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446"/>
        <c:auto val="1"/>
        <c:lblAlgn val="ctr"/>
        <c:lblOffset val="100"/>
        <c:noMultiLvlLbl val="0"/>
      </c:catAx>
      <c:valAx>
        <c:axId val="428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89198"/>
        <c:axId val="9156643"/>
      </c:barChart>
      <c:catAx>
        <c:axId val="843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3"/>
        <c:auto val="1"/>
        <c:lblAlgn val="ctr"/>
        <c:lblOffset val="100"/>
        <c:noMultiLvlLbl val="0"/>
      </c:catAx>
      <c:valAx>
        <c:axId val="91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82794"/>
        <c:axId val="68988959"/>
      </c:barChart>
      <c:catAx>
        <c:axId val="877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959"/>
        <c:auto val="1"/>
        <c:lblAlgn val="ctr"/>
        <c:lblOffset val="100"/>
        <c:noMultiLvlLbl val="0"/>
      </c:catAx>
      <c:valAx>
        <c:axId val="689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4525"/>
        <c:axId val="92371170"/>
      </c:barChart>
      <c:catAx>
        <c:axId val="793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170"/>
        <c:auto val="1"/>
        <c:lblAlgn val="ctr"/>
        <c:lblOffset val="100"/>
        <c:noMultiLvlLbl val="0"/>
      </c:catAx>
      <c:valAx>
        <c:axId val="923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28964"/>
        <c:axId val="84734843"/>
      </c:barChart>
      <c:catAx>
        <c:axId val="592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843"/>
        <c:auto val="1"/>
        <c:lblAlgn val="ctr"/>
        <c:lblOffset val="100"/>
        <c:noMultiLvlLbl val="0"/>
      </c:catAx>
      <c:valAx>
        <c:axId val="847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3213"/>
        <c:axId val="61441686"/>
      </c:barChart>
      <c:catAx>
        <c:axId val="2599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686"/>
        <c:auto val="1"/>
        <c:lblAlgn val="ctr"/>
        <c:lblOffset val="100"/>
        <c:noMultiLvlLbl val="0"/>
      </c:catAx>
      <c:valAx>
        <c:axId val="614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4302"/>
        <c:axId val="96639778"/>
      </c:barChart>
      <c:catAx>
        <c:axId val="142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778"/>
        <c:auto val="1"/>
        <c:lblAlgn val="ctr"/>
        <c:lblOffset val="100"/>
        <c:noMultiLvlLbl val="0"/>
      </c:catAx>
      <c:valAx>
        <c:axId val="966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04161"/>
        <c:axId val="81318750"/>
      </c:barChart>
      <c:catAx>
        <c:axId val="1980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750"/>
        <c:auto val="1"/>
        <c:lblAlgn val="ctr"/>
        <c:lblOffset val="100"/>
        <c:noMultiLvlLbl val="0"/>
      </c:catAx>
      <c:valAx>
        <c:axId val="813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60539"/>
        <c:axId val="63100776"/>
      </c:barChart>
      <c:catAx>
        <c:axId val="908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776"/>
        <c:auto val="1"/>
        <c:lblAlgn val="ctr"/>
        <c:lblOffset val="100"/>
        <c:noMultiLvlLbl val="0"/>
      </c:catAx>
      <c:valAx>
        <c:axId val="631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9668"/>
        <c:axId val="96595427"/>
      </c:barChart>
      <c:catAx>
        <c:axId val="990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27"/>
        <c:auto val="1"/>
        <c:lblAlgn val="ctr"/>
        <c:lblOffset val="100"/>
        <c:noMultiLvlLbl val="0"/>
      </c:catAx>
      <c:valAx>
        <c:axId val="965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04773"/>
        <c:axId val="34726840"/>
      </c:barChart>
      <c:catAx>
        <c:axId val="7960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840"/>
        <c:auto val="1"/>
        <c:lblAlgn val="ctr"/>
        <c:lblOffset val="100"/>
        <c:noMultiLvlLbl val="0"/>
      </c:catAx>
      <c:valAx>
        <c:axId val="347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492"/>
        <c:axId val="54596510"/>
      </c:barChart>
      <c:catAx>
        <c:axId val="82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510"/>
        <c:auto val="1"/>
        <c:lblAlgn val="ctr"/>
        <c:lblOffset val="100"/>
        <c:noMultiLvlLbl val="0"/>
      </c:catAx>
      <c:valAx>
        <c:axId val="545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01792"/>
        <c:axId val="8495660"/>
      </c:barChart>
      <c:catAx>
        <c:axId val="2670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60"/>
        <c:auto val="1"/>
        <c:lblAlgn val="ctr"/>
        <c:lblOffset val="100"/>
        <c:noMultiLvlLbl val="0"/>
      </c:catAx>
      <c:valAx>
        <c:axId val="84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55498"/>
        <c:axId val="96112775"/>
      </c:barChart>
      <c:catAx>
        <c:axId val="230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75"/>
        <c:auto val="1"/>
        <c:lblAlgn val="ctr"/>
        <c:lblOffset val="100"/>
        <c:noMultiLvlLbl val="0"/>
      </c:catAx>
      <c:valAx>
        <c:axId val="961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58322"/>
        <c:axId val="28894821"/>
      </c:barChart>
      <c:catAx>
        <c:axId val="406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21"/>
        <c:auto val="1"/>
        <c:lblAlgn val="ctr"/>
        <c:lblOffset val="100"/>
        <c:noMultiLvlLbl val="0"/>
      </c:catAx>
      <c:valAx>
        <c:axId val="288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53270"/>
        <c:axId val="73946269"/>
      </c:barChart>
      <c:catAx>
        <c:axId val="761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69"/>
        <c:auto val="1"/>
        <c:lblAlgn val="ctr"/>
        <c:lblOffset val="100"/>
        <c:noMultiLvlLbl val="0"/>
      </c:catAx>
      <c:valAx>
        <c:axId val="739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67059"/>
        <c:axId val="7657182"/>
      </c:barChart>
      <c:catAx>
        <c:axId val="176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82"/>
        <c:auto val="1"/>
        <c:lblAlgn val="ctr"/>
        <c:lblOffset val="100"/>
        <c:noMultiLvlLbl val="0"/>
      </c:catAx>
      <c:valAx>
        <c:axId val="76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06166"/>
        <c:axId val="14515566"/>
      </c:barChart>
      <c:catAx>
        <c:axId val="585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566"/>
        <c:auto val="1"/>
        <c:lblAlgn val="ctr"/>
        <c:lblOffset val="100"/>
        <c:noMultiLvlLbl val="0"/>
      </c:catAx>
      <c:valAx>
        <c:axId val="145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