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97834"/>
        <c:axId val="59617414"/>
      </c:barChart>
      <c:catAx>
        <c:axId val="8579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414"/>
        <c:auto val="1"/>
        <c:lblAlgn val="ctr"/>
        <c:lblOffset val="100"/>
        <c:noMultiLvlLbl val="0"/>
      </c:catAx>
      <c:valAx>
        <c:axId val="596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3581"/>
        <c:axId val="10018976"/>
      </c:barChart>
      <c:catAx>
        <c:axId val="591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8976"/>
        <c:auto val="1"/>
        <c:lblAlgn val="ctr"/>
        <c:lblOffset val="100"/>
        <c:noMultiLvlLbl val="0"/>
      </c:catAx>
      <c:valAx>
        <c:axId val="10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4430"/>
        <c:axId val="41819332"/>
      </c:barChart>
      <c:catAx>
        <c:axId val="686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32"/>
        <c:auto val="1"/>
        <c:lblAlgn val="ctr"/>
        <c:lblOffset val="100"/>
        <c:noMultiLvlLbl val="0"/>
      </c:catAx>
      <c:valAx>
        <c:axId val="418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2617"/>
        <c:axId val="11477383"/>
      </c:barChart>
      <c:catAx>
        <c:axId val="5038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383"/>
        <c:auto val="1"/>
        <c:lblAlgn val="ctr"/>
        <c:lblOffset val="100"/>
        <c:noMultiLvlLbl val="0"/>
      </c:catAx>
      <c:valAx>
        <c:axId val="114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99241"/>
        <c:axId val="6489001"/>
      </c:barChart>
      <c:catAx>
        <c:axId val="253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01"/>
        <c:auto val="1"/>
        <c:lblAlgn val="ctr"/>
        <c:lblOffset val="100"/>
        <c:noMultiLvlLbl val="0"/>
      </c:catAx>
      <c:valAx>
        <c:axId val="64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09863"/>
        <c:axId val="7694687"/>
      </c:barChart>
      <c:catAx>
        <c:axId val="941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87"/>
        <c:auto val="1"/>
        <c:lblAlgn val="ctr"/>
        <c:lblOffset val="100"/>
        <c:noMultiLvlLbl val="0"/>
      </c:catAx>
      <c:valAx>
        <c:axId val="76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7968"/>
        <c:axId val="66069271"/>
      </c:barChart>
      <c:catAx>
        <c:axId val="500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271"/>
        <c:auto val="1"/>
        <c:lblAlgn val="ctr"/>
        <c:lblOffset val="100"/>
        <c:noMultiLvlLbl val="0"/>
      </c:catAx>
      <c:valAx>
        <c:axId val="6606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62158"/>
        <c:axId val="37345236"/>
      </c:barChart>
      <c:catAx>
        <c:axId val="9876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236"/>
        <c:auto val="1"/>
        <c:lblAlgn val="ctr"/>
        <c:lblOffset val="100"/>
        <c:noMultiLvlLbl val="0"/>
      </c:catAx>
      <c:valAx>
        <c:axId val="37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91400"/>
        <c:axId val="48906256"/>
      </c:barChart>
      <c:catAx>
        <c:axId val="9049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256"/>
        <c:auto val="1"/>
        <c:lblAlgn val="ctr"/>
        <c:lblOffset val="100"/>
        <c:noMultiLvlLbl val="0"/>
      </c:catAx>
      <c:valAx>
        <c:axId val="4890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06440"/>
        <c:axId val="63605247"/>
      </c:barChart>
      <c:catAx>
        <c:axId val="2170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247"/>
        <c:auto val="1"/>
        <c:lblAlgn val="ctr"/>
        <c:lblOffset val="100"/>
        <c:noMultiLvlLbl val="0"/>
      </c:catAx>
      <c:valAx>
        <c:axId val="636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427489"/>
        <c:axId val="14222341"/>
      </c:barChart>
      <c:catAx>
        <c:axId val="5742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341"/>
        <c:auto val="1"/>
        <c:lblAlgn val="ctr"/>
        <c:lblOffset val="100"/>
        <c:noMultiLvlLbl val="0"/>
      </c:catAx>
      <c:valAx>
        <c:axId val="1422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6050"/>
        <c:axId val="82884645"/>
      </c:barChart>
      <c:catAx>
        <c:axId val="429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645"/>
        <c:auto val="1"/>
        <c:lblAlgn val="ctr"/>
        <c:lblOffset val="100"/>
        <c:noMultiLvlLbl val="0"/>
      </c:catAx>
      <c:valAx>
        <c:axId val="8288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47576"/>
        <c:axId val="10052332"/>
      </c:barChart>
      <c:catAx>
        <c:axId val="5914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332"/>
        <c:auto val="1"/>
        <c:lblAlgn val="ctr"/>
        <c:lblOffset val="100"/>
        <c:noMultiLvlLbl val="0"/>
      </c:catAx>
      <c:valAx>
        <c:axId val="100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08473"/>
        <c:axId val="54454071"/>
      </c:barChart>
      <c:catAx>
        <c:axId val="678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071"/>
        <c:auto val="1"/>
        <c:lblAlgn val="ctr"/>
        <c:lblOffset val="100"/>
        <c:noMultiLvlLbl val="0"/>
      </c:catAx>
      <c:valAx>
        <c:axId val="5445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8479"/>
        <c:axId val="91741274"/>
      </c:barChart>
      <c:catAx>
        <c:axId val="860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1274"/>
        <c:auto val="1"/>
        <c:lblAlgn val="ctr"/>
        <c:lblOffset val="100"/>
        <c:noMultiLvlLbl val="0"/>
      </c:catAx>
      <c:valAx>
        <c:axId val="9174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66231"/>
        <c:axId val="82137501"/>
      </c:barChart>
      <c:catAx>
        <c:axId val="5746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501"/>
        <c:auto val="1"/>
        <c:lblAlgn val="ctr"/>
        <c:lblOffset val="100"/>
        <c:noMultiLvlLbl val="0"/>
      </c:catAx>
      <c:valAx>
        <c:axId val="8213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7096"/>
        <c:axId val="8250488"/>
      </c:barChart>
      <c:catAx>
        <c:axId val="592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88"/>
        <c:auto val="1"/>
        <c:lblAlgn val="ctr"/>
        <c:lblOffset val="100"/>
        <c:noMultiLvlLbl val="0"/>
      </c:catAx>
      <c:valAx>
        <c:axId val="825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37868"/>
        <c:axId val="59508034"/>
      </c:barChart>
      <c:catAx>
        <c:axId val="402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8034"/>
        <c:auto val="1"/>
        <c:lblAlgn val="ctr"/>
        <c:lblOffset val="100"/>
        <c:noMultiLvlLbl val="0"/>
      </c:catAx>
      <c:valAx>
        <c:axId val="5950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