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51026"/>
        <c:axId val="34667643"/>
      </c:scatterChart>
      <c:valAx>
        <c:axId val="1805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643"/>
        <c:crossesAt val="0"/>
        <c:crossBetween val="midCat"/>
      </c:valAx>
      <c:valAx>
        <c:axId val="34667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54511"/>
        <c:axId val="92739461"/>
      </c:scatterChart>
      <c:valAx>
        <c:axId val="4055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461"/>
        <c:crossesAt val="0"/>
        <c:crossBetween val="midCat"/>
      </c:valAx>
      <c:valAx>
        <c:axId val="9273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887"/>
        <c:axId val="92430528"/>
      </c:scatterChart>
      <c:valAx>
        <c:axId val="7591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528"/>
        <c:crossesAt val="0"/>
        <c:crossBetween val="midCat"/>
      </c:valAx>
      <c:valAx>
        <c:axId val="92430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6129"/>
        <c:axId val="12666991"/>
      </c:scatterChart>
      <c:valAx>
        <c:axId val="4500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91"/>
        <c:crossesAt val="0"/>
        <c:crossBetween val="midCat"/>
      </c:valAx>
      <c:valAx>
        <c:axId val="12666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