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7314"/>
        <c:axId val="77313635"/>
      </c:barChart>
      <c:catAx>
        <c:axId val="994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635"/>
        <c:auto val="1"/>
        <c:lblAlgn val="ctr"/>
        <c:lblOffset val="100"/>
        <c:noMultiLvlLbl val="0"/>
      </c:catAx>
      <c:valAx>
        <c:axId val="773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1814"/>
        <c:axId val="28021268"/>
      </c:barChart>
      <c:catAx>
        <c:axId val="322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68"/>
        <c:auto val="1"/>
        <c:lblAlgn val="ctr"/>
        <c:lblOffset val="100"/>
        <c:noMultiLvlLbl val="0"/>
      </c:catAx>
      <c:valAx>
        <c:axId val="280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7054"/>
        <c:axId val="29759909"/>
      </c:barChart>
      <c:catAx>
        <c:axId val="118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909"/>
        <c:auto val="1"/>
        <c:lblAlgn val="ctr"/>
        <c:lblOffset val="100"/>
        <c:noMultiLvlLbl val="0"/>
      </c:catAx>
      <c:valAx>
        <c:axId val="297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7185"/>
        <c:axId val="65272104"/>
      </c:barChart>
      <c:catAx>
        <c:axId val="446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04"/>
        <c:auto val="1"/>
        <c:lblAlgn val="ctr"/>
        <c:lblOffset val="100"/>
        <c:noMultiLvlLbl val="0"/>
      </c:catAx>
      <c:valAx>
        <c:axId val="652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63435"/>
        <c:axId val="87222426"/>
      </c:barChart>
      <c:catAx>
        <c:axId val="984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426"/>
        <c:auto val="1"/>
        <c:lblAlgn val="ctr"/>
        <c:lblOffset val="100"/>
        <c:noMultiLvlLbl val="0"/>
      </c:catAx>
      <c:valAx>
        <c:axId val="872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9737"/>
        <c:axId val="66557086"/>
      </c:barChart>
      <c:catAx>
        <c:axId val="240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086"/>
        <c:auto val="1"/>
        <c:lblAlgn val="ctr"/>
        <c:lblOffset val="100"/>
        <c:noMultiLvlLbl val="0"/>
      </c:catAx>
      <c:valAx>
        <c:axId val="665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1847"/>
        <c:axId val="69970449"/>
      </c:barChart>
      <c:catAx>
        <c:axId val="284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449"/>
        <c:auto val="1"/>
        <c:lblAlgn val="ctr"/>
        <c:lblOffset val="100"/>
        <c:noMultiLvlLbl val="0"/>
      </c:catAx>
      <c:valAx>
        <c:axId val="699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3422"/>
        <c:axId val="91652205"/>
      </c:barChart>
      <c:catAx>
        <c:axId val="937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05"/>
        <c:auto val="1"/>
        <c:lblAlgn val="ctr"/>
        <c:lblOffset val="100"/>
        <c:noMultiLvlLbl val="0"/>
      </c:catAx>
      <c:valAx>
        <c:axId val="916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4848"/>
        <c:axId val="44952937"/>
      </c:barChart>
      <c:catAx>
        <c:axId val="673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937"/>
        <c:auto val="1"/>
        <c:lblAlgn val="ctr"/>
        <c:lblOffset val="100"/>
        <c:noMultiLvlLbl val="0"/>
      </c:catAx>
      <c:valAx>
        <c:axId val="449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4743"/>
        <c:axId val="7858223"/>
      </c:barChart>
      <c:catAx>
        <c:axId val="257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23"/>
        <c:auto val="1"/>
        <c:lblAlgn val="ctr"/>
        <c:lblOffset val="100"/>
        <c:noMultiLvlLbl val="0"/>
      </c:catAx>
      <c:valAx>
        <c:axId val="78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32716"/>
        <c:axId val="4463843"/>
      </c:barChart>
      <c:catAx>
        <c:axId val="603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3"/>
        <c:auto val="1"/>
        <c:lblAlgn val="ctr"/>
        <c:lblOffset val="100"/>
        <c:noMultiLvlLbl val="0"/>
      </c:catAx>
      <c:valAx>
        <c:axId val="44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01"/>
        <c:axId val="46794543"/>
      </c:barChart>
      <c:catAx>
        <c:axId val="8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543"/>
        <c:auto val="1"/>
        <c:lblAlgn val="ctr"/>
        <c:lblOffset val="100"/>
        <c:noMultiLvlLbl val="0"/>
      </c:catAx>
      <c:valAx>
        <c:axId val="467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4214"/>
        <c:axId val="5076908"/>
      </c:barChart>
      <c:catAx>
        <c:axId val="116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08"/>
        <c:auto val="1"/>
        <c:lblAlgn val="ctr"/>
        <c:lblOffset val="100"/>
        <c:noMultiLvlLbl val="0"/>
      </c:catAx>
      <c:valAx>
        <c:axId val="5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7632"/>
        <c:axId val="64566162"/>
      </c:barChart>
      <c:catAx>
        <c:axId val="685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62"/>
        <c:auto val="1"/>
        <c:lblAlgn val="ctr"/>
        <c:lblOffset val="100"/>
        <c:noMultiLvlLbl val="0"/>
      </c:catAx>
      <c:valAx>
        <c:axId val="645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7670"/>
        <c:axId val="63546355"/>
      </c:barChart>
      <c:catAx>
        <c:axId val="218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55"/>
        <c:auto val="1"/>
        <c:lblAlgn val="ctr"/>
        <c:lblOffset val="100"/>
        <c:noMultiLvlLbl val="0"/>
      </c:catAx>
      <c:valAx>
        <c:axId val="635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7137"/>
        <c:axId val="68458083"/>
      </c:barChart>
      <c:catAx>
        <c:axId val="302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83"/>
        <c:auto val="1"/>
        <c:lblAlgn val="ctr"/>
        <c:lblOffset val="100"/>
        <c:noMultiLvlLbl val="0"/>
      </c:catAx>
      <c:valAx>
        <c:axId val="684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0226"/>
        <c:axId val="4414207"/>
      </c:barChart>
      <c:catAx>
        <c:axId val="246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07"/>
        <c:auto val="1"/>
        <c:lblAlgn val="ctr"/>
        <c:lblOffset val="100"/>
        <c:noMultiLvlLbl val="0"/>
      </c:catAx>
      <c:valAx>
        <c:axId val="44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4481"/>
        <c:axId val="78987204"/>
      </c:barChart>
      <c:catAx>
        <c:axId val="351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04"/>
        <c:auto val="1"/>
        <c:lblAlgn val="ctr"/>
        <c:lblOffset val="100"/>
        <c:noMultiLvlLbl val="0"/>
      </c:catAx>
      <c:valAx>
        <c:axId val="78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