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4424"/>
        <c:axId val="59348700"/>
      </c:scatterChart>
      <c:valAx>
        <c:axId val="3215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700"/>
        <c:crossesAt val="0"/>
        <c:crossBetween val="midCat"/>
      </c:valAx>
      <c:valAx>
        <c:axId val="5934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4778"/>
        <c:axId val="5730787"/>
      </c:scatterChart>
      <c:valAx>
        <c:axId val="5452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87"/>
        <c:crossesAt val="0"/>
        <c:crossBetween val="midCat"/>
      </c:valAx>
      <c:valAx>
        <c:axId val="573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5774"/>
        <c:axId val="55294933"/>
      </c:scatterChart>
      <c:valAx>
        <c:axId val="2092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933"/>
        <c:crossesAt val="0"/>
        <c:crossBetween val="midCat"/>
      </c:valAx>
      <c:valAx>
        <c:axId val="5529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85148"/>
        <c:axId val="35699249"/>
      </c:scatterChart>
      <c:valAx>
        <c:axId val="8118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249"/>
        <c:crossesAt val="0"/>
        <c:crossBetween val="midCat"/>
      </c:valAx>
      <c:valAx>
        <c:axId val="3569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