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8948"/>
        <c:axId val="59275586"/>
      </c:scatterChart>
      <c:valAx>
        <c:axId val="8167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86"/>
        <c:crossesAt val="0"/>
        <c:crossBetween val="midCat"/>
      </c:valAx>
      <c:valAx>
        <c:axId val="592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2440"/>
        <c:axId val="7842322"/>
      </c:scatterChart>
      <c:valAx>
        <c:axId val="6571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2"/>
        <c:crossesAt val="0"/>
        <c:crossBetween val="midCat"/>
      </c:valAx>
      <c:valAx>
        <c:axId val="784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2689"/>
        <c:axId val="48572824"/>
      </c:scatterChart>
      <c:valAx>
        <c:axId val="9800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824"/>
        <c:crossesAt val="0"/>
        <c:crossBetween val="midCat"/>
      </c:valAx>
      <c:valAx>
        <c:axId val="4857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1812"/>
        <c:axId val="7409219"/>
      </c:scatterChart>
      <c:valAx>
        <c:axId val="6276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19"/>
        <c:crossesAt val="0"/>
        <c:crossBetween val="midCat"/>
      </c:valAx>
      <c:valAx>
        <c:axId val="740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