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64672"/>
        <c:axId val="39329912"/>
      </c:barChart>
      <c:catAx>
        <c:axId val="526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912"/>
        <c:auto val="1"/>
        <c:lblAlgn val="ctr"/>
        <c:lblOffset val="100"/>
        <c:noMultiLvlLbl val="0"/>
      </c:catAx>
      <c:valAx>
        <c:axId val="393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30384"/>
        <c:axId val="67658566"/>
      </c:barChart>
      <c:catAx>
        <c:axId val="8763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566"/>
        <c:auto val="1"/>
        <c:lblAlgn val="ctr"/>
        <c:lblOffset val="100"/>
        <c:noMultiLvlLbl val="0"/>
      </c:catAx>
      <c:valAx>
        <c:axId val="6765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1413"/>
        <c:axId val="99109730"/>
      </c:barChart>
      <c:catAx>
        <c:axId val="92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730"/>
        <c:auto val="1"/>
        <c:lblAlgn val="ctr"/>
        <c:lblOffset val="100"/>
        <c:noMultiLvlLbl val="0"/>
      </c:catAx>
      <c:valAx>
        <c:axId val="991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64530"/>
        <c:axId val="46143782"/>
      </c:barChart>
      <c:catAx>
        <c:axId val="1816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782"/>
        <c:auto val="1"/>
        <c:lblAlgn val="ctr"/>
        <c:lblOffset val="100"/>
        <c:noMultiLvlLbl val="0"/>
      </c:catAx>
      <c:valAx>
        <c:axId val="461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47066"/>
        <c:axId val="54869949"/>
      </c:barChart>
      <c:catAx>
        <c:axId val="4324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949"/>
        <c:auto val="1"/>
        <c:lblAlgn val="ctr"/>
        <c:lblOffset val="100"/>
        <c:noMultiLvlLbl val="0"/>
      </c:catAx>
      <c:valAx>
        <c:axId val="548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5185"/>
        <c:axId val="46281132"/>
      </c:barChart>
      <c:catAx>
        <c:axId val="93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132"/>
        <c:auto val="1"/>
        <c:lblAlgn val="ctr"/>
        <c:lblOffset val="100"/>
        <c:noMultiLvlLbl val="0"/>
      </c:catAx>
      <c:valAx>
        <c:axId val="462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33691"/>
        <c:axId val="96485524"/>
      </c:barChart>
      <c:catAx>
        <c:axId val="4043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524"/>
        <c:auto val="1"/>
        <c:lblAlgn val="ctr"/>
        <c:lblOffset val="100"/>
        <c:noMultiLvlLbl val="0"/>
      </c:catAx>
      <c:valAx>
        <c:axId val="964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97849"/>
        <c:axId val="11486828"/>
      </c:barChart>
      <c:catAx>
        <c:axId val="6889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828"/>
        <c:auto val="1"/>
        <c:lblAlgn val="ctr"/>
        <c:lblOffset val="100"/>
        <c:noMultiLvlLbl val="0"/>
      </c:catAx>
      <c:valAx>
        <c:axId val="114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46402"/>
        <c:axId val="9479716"/>
      </c:barChart>
      <c:catAx>
        <c:axId val="5614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16"/>
        <c:auto val="1"/>
        <c:lblAlgn val="ctr"/>
        <c:lblOffset val="100"/>
        <c:noMultiLvlLbl val="0"/>
      </c:catAx>
      <c:valAx>
        <c:axId val="94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13517"/>
        <c:axId val="8942784"/>
      </c:barChart>
      <c:catAx>
        <c:axId val="2141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84"/>
        <c:auto val="1"/>
        <c:lblAlgn val="ctr"/>
        <c:lblOffset val="100"/>
        <c:noMultiLvlLbl val="0"/>
      </c:catAx>
      <c:valAx>
        <c:axId val="89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74379"/>
        <c:axId val="12828985"/>
      </c:barChart>
      <c:catAx>
        <c:axId val="6827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985"/>
        <c:auto val="1"/>
        <c:lblAlgn val="ctr"/>
        <c:lblOffset val="100"/>
        <c:noMultiLvlLbl val="0"/>
      </c:catAx>
      <c:valAx>
        <c:axId val="128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43772"/>
        <c:axId val="22886145"/>
      </c:barChart>
      <c:catAx>
        <c:axId val="4214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145"/>
        <c:auto val="1"/>
        <c:lblAlgn val="ctr"/>
        <c:lblOffset val="100"/>
        <c:noMultiLvlLbl val="0"/>
      </c:catAx>
      <c:valAx>
        <c:axId val="228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82991"/>
        <c:axId val="67237498"/>
      </c:barChart>
      <c:catAx>
        <c:axId val="3408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498"/>
        <c:auto val="1"/>
        <c:lblAlgn val="ctr"/>
        <c:lblOffset val="100"/>
        <c:noMultiLvlLbl val="0"/>
      </c:catAx>
      <c:valAx>
        <c:axId val="672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41373"/>
        <c:axId val="6822248"/>
      </c:barChart>
      <c:catAx>
        <c:axId val="800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48"/>
        <c:auto val="1"/>
        <c:lblAlgn val="ctr"/>
        <c:lblOffset val="100"/>
        <c:noMultiLvlLbl val="0"/>
      </c:catAx>
      <c:valAx>
        <c:axId val="68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56907"/>
        <c:axId val="27308974"/>
      </c:barChart>
      <c:catAx>
        <c:axId val="3875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974"/>
        <c:auto val="1"/>
        <c:lblAlgn val="ctr"/>
        <c:lblOffset val="100"/>
        <c:noMultiLvlLbl val="0"/>
      </c:catAx>
      <c:valAx>
        <c:axId val="273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06846"/>
        <c:axId val="5097595"/>
      </c:barChart>
      <c:catAx>
        <c:axId val="2510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95"/>
        <c:auto val="1"/>
        <c:lblAlgn val="ctr"/>
        <c:lblOffset val="100"/>
        <c:noMultiLvlLbl val="0"/>
      </c:catAx>
      <c:valAx>
        <c:axId val="50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73124"/>
        <c:axId val="13447051"/>
      </c:barChart>
      <c:catAx>
        <c:axId val="943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051"/>
        <c:auto val="1"/>
        <c:lblAlgn val="ctr"/>
        <c:lblOffset val="100"/>
        <c:noMultiLvlLbl val="0"/>
      </c:catAx>
      <c:valAx>
        <c:axId val="134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68278"/>
        <c:axId val="794148"/>
      </c:barChart>
      <c:catAx>
        <c:axId val="218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8"/>
        <c:auto val="1"/>
        <c:lblAlgn val="ctr"/>
        <c:lblOffset val="100"/>
        <c:noMultiLvlLbl val="0"/>
      </c:catAx>
      <c:valAx>
        <c:axId val="7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