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28896"/>
        <c:axId val="91532578"/>
      </c:barChart>
      <c:catAx>
        <c:axId val="4312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578"/>
        <c:auto val="1"/>
        <c:lblAlgn val="ctr"/>
        <c:lblOffset val="100"/>
        <c:noMultiLvlLbl val="0"/>
      </c:catAx>
      <c:valAx>
        <c:axId val="9153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03331"/>
        <c:axId val="7517182"/>
      </c:barChart>
      <c:catAx>
        <c:axId val="1670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82"/>
        <c:auto val="1"/>
        <c:lblAlgn val="ctr"/>
        <c:lblOffset val="100"/>
        <c:noMultiLvlLbl val="0"/>
      </c:catAx>
      <c:valAx>
        <c:axId val="751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29453"/>
        <c:axId val="43317998"/>
      </c:barChart>
      <c:catAx>
        <c:axId val="7562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998"/>
        <c:auto val="1"/>
        <c:lblAlgn val="ctr"/>
        <c:lblOffset val="100"/>
        <c:noMultiLvlLbl val="0"/>
      </c:catAx>
      <c:valAx>
        <c:axId val="4331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810"/>
        <c:axId val="40838218"/>
      </c:barChart>
      <c:catAx>
        <c:axId val="38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218"/>
        <c:auto val="1"/>
        <c:lblAlgn val="ctr"/>
        <c:lblOffset val="100"/>
        <c:noMultiLvlLbl val="0"/>
      </c:catAx>
      <c:valAx>
        <c:axId val="4083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89357"/>
        <c:axId val="96882895"/>
      </c:barChart>
      <c:catAx>
        <c:axId val="7748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895"/>
        <c:auto val="1"/>
        <c:lblAlgn val="ctr"/>
        <c:lblOffset val="100"/>
        <c:noMultiLvlLbl val="0"/>
      </c:catAx>
      <c:valAx>
        <c:axId val="9688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77228"/>
        <c:axId val="43126418"/>
      </c:barChart>
      <c:catAx>
        <c:axId val="8147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418"/>
        <c:auto val="1"/>
        <c:lblAlgn val="ctr"/>
        <c:lblOffset val="100"/>
        <c:noMultiLvlLbl val="0"/>
      </c:catAx>
      <c:valAx>
        <c:axId val="4312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83881"/>
        <c:axId val="59782216"/>
      </c:barChart>
      <c:catAx>
        <c:axId val="1148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216"/>
        <c:auto val="1"/>
        <c:lblAlgn val="ctr"/>
        <c:lblOffset val="100"/>
        <c:noMultiLvlLbl val="0"/>
      </c:catAx>
      <c:valAx>
        <c:axId val="5978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39428"/>
        <c:axId val="64406313"/>
      </c:barChart>
      <c:catAx>
        <c:axId val="7603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313"/>
        <c:auto val="1"/>
        <c:lblAlgn val="ctr"/>
        <c:lblOffset val="100"/>
        <c:noMultiLvlLbl val="0"/>
      </c:catAx>
      <c:valAx>
        <c:axId val="6440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26028"/>
        <c:axId val="76992568"/>
      </c:barChart>
      <c:catAx>
        <c:axId val="2762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568"/>
        <c:auto val="1"/>
        <c:lblAlgn val="ctr"/>
        <c:lblOffset val="100"/>
        <c:noMultiLvlLbl val="0"/>
      </c:catAx>
      <c:valAx>
        <c:axId val="7699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53974"/>
        <c:axId val="4262042"/>
      </c:barChart>
      <c:catAx>
        <c:axId val="4395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42"/>
        <c:auto val="1"/>
        <c:lblAlgn val="ctr"/>
        <c:lblOffset val="100"/>
        <c:noMultiLvlLbl val="0"/>
      </c:catAx>
      <c:valAx>
        <c:axId val="426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91204"/>
        <c:axId val="28144003"/>
      </c:barChart>
      <c:catAx>
        <c:axId val="1279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003"/>
        <c:auto val="1"/>
        <c:lblAlgn val="ctr"/>
        <c:lblOffset val="100"/>
        <c:noMultiLvlLbl val="0"/>
      </c:catAx>
      <c:valAx>
        <c:axId val="2814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85033"/>
        <c:axId val="39908842"/>
      </c:barChart>
      <c:catAx>
        <c:axId val="3838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842"/>
        <c:auto val="1"/>
        <c:lblAlgn val="ctr"/>
        <c:lblOffset val="100"/>
        <c:noMultiLvlLbl val="0"/>
      </c:catAx>
      <c:valAx>
        <c:axId val="3990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80191"/>
        <c:axId val="9365568"/>
      </c:barChart>
      <c:catAx>
        <c:axId val="6618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68"/>
        <c:auto val="1"/>
        <c:lblAlgn val="ctr"/>
        <c:lblOffset val="100"/>
        <c:noMultiLvlLbl val="0"/>
      </c:catAx>
      <c:valAx>
        <c:axId val="936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10316"/>
        <c:axId val="54318008"/>
      </c:barChart>
      <c:catAx>
        <c:axId val="7931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008"/>
        <c:auto val="1"/>
        <c:lblAlgn val="ctr"/>
        <c:lblOffset val="100"/>
        <c:noMultiLvlLbl val="0"/>
      </c:catAx>
      <c:valAx>
        <c:axId val="5431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67919"/>
        <c:axId val="25688405"/>
      </c:barChart>
      <c:catAx>
        <c:axId val="6486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405"/>
        <c:auto val="1"/>
        <c:lblAlgn val="ctr"/>
        <c:lblOffset val="100"/>
        <c:noMultiLvlLbl val="0"/>
      </c:catAx>
      <c:valAx>
        <c:axId val="2568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30305"/>
        <c:axId val="54380896"/>
      </c:barChart>
      <c:catAx>
        <c:axId val="7063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896"/>
        <c:auto val="1"/>
        <c:lblAlgn val="ctr"/>
        <c:lblOffset val="100"/>
        <c:noMultiLvlLbl val="0"/>
      </c:catAx>
      <c:valAx>
        <c:axId val="5438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5223"/>
        <c:axId val="81109611"/>
      </c:barChart>
      <c:catAx>
        <c:axId val="607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611"/>
        <c:auto val="1"/>
        <c:lblAlgn val="ctr"/>
        <c:lblOffset val="100"/>
        <c:noMultiLvlLbl val="0"/>
      </c:catAx>
      <c:valAx>
        <c:axId val="8110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20891"/>
        <c:axId val="4916990"/>
      </c:barChart>
      <c:catAx>
        <c:axId val="6692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90"/>
        <c:auto val="1"/>
        <c:lblAlgn val="ctr"/>
        <c:lblOffset val="100"/>
        <c:noMultiLvlLbl val="0"/>
      </c:catAx>
      <c:valAx>
        <c:axId val="491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