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36199"/>
        <c:axId val="14029915"/>
      </c:scatterChart>
      <c:valAx>
        <c:axId val="1433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15"/>
        <c:crossesAt val="0"/>
        <c:crossBetween val="midCat"/>
      </c:valAx>
      <c:valAx>
        <c:axId val="1402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4128"/>
        <c:axId val="17314819"/>
      </c:scatterChart>
      <c:valAx>
        <c:axId val="189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819"/>
        <c:crossesAt val="0"/>
        <c:crossBetween val="midCat"/>
      </c:valAx>
      <c:valAx>
        <c:axId val="1731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0560"/>
        <c:axId val="25066011"/>
      </c:scatterChart>
      <c:valAx>
        <c:axId val="3033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011"/>
        <c:crossesAt val="0"/>
        <c:crossBetween val="midCat"/>
      </c:valAx>
      <c:valAx>
        <c:axId val="250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3717"/>
        <c:axId val="30603493"/>
      </c:scatterChart>
      <c:valAx>
        <c:axId val="8255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493"/>
        <c:crossesAt val="0"/>
        <c:crossBetween val="midCat"/>
      </c:valAx>
      <c:valAx>
        <c:axId val="3060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