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83740"/>
        <c:axId val="35823707"/>
      </c:scatterChart>
      <c:valAx>
        <c:axId val="2678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707"/>
        <c:crossesAt val="0"/>
        <c:crossBetween val="midCat"/>
      </c:valAx>
      <c:valAx>
        <c:axId val="3582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16"/>
        <c:axId val="633875"/>
      </c:scatterChart>
      <c:valAx>
        <c:axId val="56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5"/>
        <c:crossesAt val="0"/>
        <c:crossBetween val="midCat"/>
      </c:valAx>
      <c:valAx>
        <c:axId val="63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66507"/>
        <c:axId val="41869537"/>
      </c:scatterChart>
      <c:valAx>
        <c:axId val="6496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537"/>
        <c:crossesAt val="0"/>
        <c:crossBetween val="midCat"/>
      </c:valAx>
      <c:valAx>
        <c:axId val="4186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93297"/>
        <c:axId val="83383802"/>
      </c:scatterChart>
      <c:valAx>
        <c:axId val="4129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802"/>
        <c:crossesAt val="0"/>
        <c:crossBetween val="midCat"/>
      </c:valAx>
      <c:valAx>
        <c:axId val="8338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