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7732"/>
        <c:axId val="81492892"/>
      </c:barChart>
      <c:catAx>
        <c:axId val="371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92"/>
        <c:auto val="1"/>
        <c:lblAlgn val="ctr"/>
        <c:lblOffset val="100"/>
        <c:noMultiLvlLbl val="0"/>
      </c:catAx>
      <c:valAx>
        <c:axId val="814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0566"/>
        <c:axId val="39889182"/>
      </c:barChart>
      <c:catAx>
        <c:axId val="1260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82"/>
        <c:auto val="1"/>
        <c:lblAlgn val="ctr"/>
        <c:lblOffset val="100"/>
        <c:noMultiLvlLbl val="0"/>
      </c:catAx>
      <c:valAx>
        <c:axId val="3988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6408"/>
        <c:axId val="41164922"/>
      </c:barChart>
      <c:catAx>
        <c:axId val="974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22"/>
        <c:auto val="1"/>
        <c:lblAlgn val="ctr"/>
        <c:lblOffset val="100"/>
        <c:noMultiLvlLbl val="0"/>
      </c:catAx>
      <c:valAx>
        <c:axId val="411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749"/>
        <c:axId val="33664465"/>
      </c:barChart>
      <c:catAx>
        <c:axId val="73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65"/>
        <c:auto val="1"/>
        <c:lblAlgn val="ctr"/>
        <c:lblOffset val="100"/>
        <c:noMultiLvlLbl val="0"/>
      </c:catAx>
      <c:valAx>
        <c:axId val="336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3801"/>
        <c:axId val="95179527"/>
      </c:barChart>
      <c:catAx>
        <c:axId val="316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27"/>
        <c:auto val="1"/>
        <c:lblAlgn val="ctr"/>
        <c:lblOffset val="100"/>
        <c:noMultiLvlLbl val="0"/>
      </c:catAx>
      <c:valAx>
        <c:axId val="951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7674"/>
        <c:axId val="47186183"/>
      </c:barChart>
      <c:catAx>
        <c:axId val="903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83"/>
        <c:auto val="1"/>
        <c:lblAlgn val="ctr"/>
        <c:lblOffset val="100"/>
        <c:noMultiLvlLbl val="0"/>
      </c:catAx>
      <c:valAx>
        <c:axId val="471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367"/>
        <c:axId val="81785160"/>
      </c:barChart>
      <c:catAx>
        <c:axId val="54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60"/>
        <c:auto val="1"/>
        <c:lblAlgn val="ctr"/>
        <c:lblOffset val="100"/>
        <c:noMultiLvlLbl val="0"/>
      </c:catAx>
      <c:valAx>
        <c:axId val="817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5149"/>
        <c:axId val="35553435"/>
      </c:barChart>
      <c:catAx>
        <c:axId val="294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435"/>
        <c:auto val="1"/>
        <c:lblAlgn val="ctr"/>
        <c:lblOffset val="100"/>
        <c:noMultiLvlLbl val="0"/>
      </c:catAx>
      <c:valAx>
        <c:axId val="355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2034"/>
        <c:axId val="16127160"/>
      </c:barChart>
      <c:catAx>
        <c:axId val="932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60"/>
        <c:auto val="1"/>
        <c:lblAlgn val="ctr"/>
        <c:lblOffset val="100"/>
        <c:noMultiLvlLbl val="0"/>
      </c:catAx>
      <c:valAx>
        <c:axId val="161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1611"/>
        <c:axId val="34314942"/>
      </c:barChart>
      <c:catAx>
        <c:axId val="312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42"/>
        <c:auto val="1"/>
        <c:lblAlgn val="ctr"/>
        <c:lblOffset val="100"/>
        <c:noMultiLvlLbl val="0"/>
      </c:catAx>
      <c:valAx>
        <c:axId val="343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9004"/>
        <c:axId val="30770703"/>
      </c:barChart>
      <c:catAx>
        <c:axId val="96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03"/>
        <c:auto val="1"/>
        <c:lblAlgn val="ctr"/>
        <c:lblOffset val="100"/>
        <c:noMultiLvlLbl val="0"/>
      </c:catAx>
      <c:valAx>
        <c:axId val="307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2894"/>
        <c:axId val="70166085"/>
      </c:barChart>
      <c:catAx>
        <c:axId val="860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85"/>
        <c:auto val="1"/>
        <c:lblAlgn val="ctr"/>
        <c:lblOffset val="100"/>
        <c:noMultiLvlLbl val="0"/>
      </c:catAx>
      <c:valAx>
        <c:axId val="701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60449"/>
        <c:axId val="94768086"/>
      </c:barChart>
      <c:catAx>
        <c:axId val="282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86"/>
        <c:auto val="1"/>
        <c:lblAlgn val="ctr"/>
        <c:lblOffset val="100"/>
        <c:noMultiLvlLbl val="0"/>
      </c:catAx>
      <c:valAx>
        <c:axId val="947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4501"/>
        <c:axId val="73527359"/>
      </c:barChart>
      <c:catAx>
        <c:axId val="399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59"/>
        <c:auto val="1"/>
        <c:lblAlgn val="ctr"/>
        <c:lblOffset val="100"/>
        <c:noMultiLvlLbl val="0"/>
      </c:catAx>
      <c:valAx>
        <c:axId val="735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28618"/>
        <c:axId val="87374643"/>
      </c:barChart>
      <c:catAx>
        <c:axId val="796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43"/>
        <c:auto val="1"/>
        <c:lblAlgn val="ctr"/>
        <c:lblOffset val="100"/>
        <c:noMultiLvlLbl val="0"/>
      </c:catAx>
      <c:valAx>
        <c:axId val="873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36066"/>
        <c:axId val="16258658"/>
      </c:barChart>
      <c:catAx>
        <c:axId val="808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658"/>
        <c:auto val="1"/>
        <c:lblAlgn val="ctr"/>
        <c:lblOffset val="100"/>
        <c:noMultiLvlLbl val="0"/>
      </c:catAx>
      <c:valAx>
        <c:axId val="162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2019"/>
        <c:axId val="86488892"/>
      </c:barChart>
      <c:catAx>
        <c:axId val="40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92"/>
        <c:auto val="1"/>
        <c:lblAlgn val="ctr"/>
        <c:lblOffset val="100"/>
        <c:noMultiLvlLbl val="0"/>
      </c:catAx>
      <c:valAx>
        <c:axId val="864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262"/>
        <c:axId val="88271518"/>
      </c:barChart>
      <c:catAx>
        <c:axId val="47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518"/>
        <c:auto val="1"/>
        <c:lblAlgn val="ctr"/>
        <c:lblOffset val="100"/>
        <c:noMultiLvlLbl val="0"/>
      </c:catAx>
      <c:valAx>
        <c:axId val="882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