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0535"/>
        <c:axId val="47623498"/>
      </c:scatterChart>
      <c:valAx>
        <c:axId val="4013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98"/>
        <c:crossesAt val="0"/>
        <c:crossBetween val="midCat"/>
      </c:valAx>
      <c:valAx>
        <c:axId val="4762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5744"/>
        <c:axId val="29096820"/>
      </c:scatterChart>
      <c:valAx>
        <c:axId val="3508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820"/>
        <c:crossesAt val="0"/>
        <c:crossBetween val="midCat"/>
      </c:valAx>
      <c:valAx>
        <c:axId val="2909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8793"/>
        <c:axId val="24806472"/>
      </c:scatterChart>
      <c:valAx>
        <c:axId val="6635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72"/>
        <c:crossesAt val="0"/>
        <c:crossBetween val="midCat"/>
      </c:valAx>
      <c:valAx>
        <c:axId val="2480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4647"/>
        <c:axId val="90111884"/>
      </c:scatterChart>
      <c:valAx>
        <c:axId val="7898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884"/>
        <c:crossesAt val="0"/>
        <c:crossBetween val="midCat"/>
      </c:valAx>
      <c:valAx>
        <c:axId val="901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