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864891"/>
        <c:axId val="68602938"/>
      </c:barChart>
      <c:catAx>
        <c:axId val="79864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2938"/>
        <c:auto val="1"/>
        <c:lblAlgn val="ctr"/>
        <c:lblOffset val="100"/>
        <c:noMultiLvlLbl val="0"/>
      </c:catAx>
      <c:valAx>
        <c:axId val="6860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4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172183"/>
        <c:axId val="51811912"/>
      </c:barChart>
      <c:catAx>
        <c:axId val="33172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1912"/>
        <c:auto val="1"/>
        <c:lblAlgn val="ctr"/>
        <c:lblOffset val="100"/>
        <c:noMultiLvlLbl val="0"/>
      </c:catAx>
      <c:valAx>
        <c:axId val="5181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2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583499"/>
        <c:axId val="96050181"/>
      </c:barChart>
      <c:catAx>
        <c:axId val="70583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0181"/>
        <c:auto val="1"/>
        <c:lblAlgn val="ctr"/>
        <c:lblOffset val="100"/>
        <c:noMultiLvlLbl val="0"/>
      </c:catAx>
      <c:valAx>
        <c:axId val="9605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3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658488"/>
        <c:axId val="40459636"/>
      </c:barChart>
      <c:catAx>
        <c:axId val="67658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9636"/>
        <c:auto val="1"/>
        <c:lblAlgn val="ctr"/>
        <c:lblOffset val="100"/>
        <c:noMultiLvlLbl val="0"/>
      </c:catAx>
      <c:valAx>
        <c:axId val="4045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8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425882"/>
        <c:axId val="39383631"/>
      </c:barChart>
      <c:catAx>
        <c:axId val="83425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3631"/>
        <c:auto val="1"/>
        <c:lblAlgn val="ctr"/>
        <c:lblOffset val="100"/>
        <c:noMultiLvlLbl val="0"/>
      </c:catAx>
      <c:valAx>
        <c:axId val="3938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5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179338"/>
        <c:axId val="58274018"/>
      </c:barChart>
      <c:catAx>
        <c:axId val="63179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4018"/>
        <c:auto val="1"/>
        <c:lblAlgn val="ctr"/>
        <c:lblOffset val="100"/>
        <c:noMultiLvlLbl val="0"/>
      </c:catAx>
      <c:valAx>
        <c:axId val="5827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9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729940"/>
        <c:axId val="40520793"/>
      </c:barChart>
      <c:catAx>
        <c:axId val="85729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0793"/>
        <c:auto val="1"/>
        <c:lblAlgn val="ctr"/>
        <c:lblOffset val="100"/>
        <c:noMultiLvlLbl val="0"/>
      </c:catAx>
      <c:valAx>
        <c:axId val="4052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9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261983"/>
        <c:axId val="20897078"/>
      </c:barChart>
      <c:catAx>
        <c:axId val="50261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7078"/>
        <c:auto val="1"/>
        <c:lblAlgn val="ctr"/>
        <c:lblOffset val="100"/>
        <c:noMultiLvlLbl val="0"/>
      </c:catAx>
      <c:valAx>
        <c:axId val="2089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1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933062"/>
        <c:axId val="90139870"/>
      </c:barChart>
      <c:catAx>
        <c:axId val="78933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9870"/>
        <c:auto val="1"/>
        <c:lblAlgn val="ctr"/>
        <c:lblOffset val="100"/>
        <c:noMultiLvlLbl val="0"/>
      </c:catAx>
      <c:valAx>
        <c:axId val="9013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3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284317"/>
        <c:axId val="18064449"/>
      </c:barChart>
      <c:catAx>
        <c:axId val="34284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4449"/>
        <c:auto val="1"/>
        <c:lblAlgn val="ctr"/>
        <c:lblOffset val="100"/>
        <c:noMultiLvlLbl val="0"/>
      </c:catAx>
      <c:valAx>
        <c:axId val="1806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4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112147"/>
        <c:axId val="9712947"/>
      </c:barChart>
      <c:catAx>
        <c:axId val="20112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947"/>
        <c:auto val="1"/>
        <c:lblAlgn val="ctr"/>
        <c:lblOffset val="100"/>
        <c:noMultiLvlLbl val="0"/>
      </c:catAx>
      <c:valAx>
        <c:axId val="971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2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054866"/>
        <c:axId val="364120"/>
      </c:barChart>
      <c:catAx>
        <c:axId val="35054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20"/>
        <c:auto val="1"/>
        <c:lblAlgn val="ctr"/>
        <c:lblOffset val="100"/>
        <c:noMultiLvlLbl val="0"/>
      </c:catAx>
      <c:valAx>
        <c:axId val="36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4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94419"/>
        <c:axId val="30072089"/>
      </c:barChart>
      <c:catAx>
        <c:axId val="8894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2089"/>
        <c:auto val="1"/>
        <c:lblAlgn val="ctr"/>
        <c:lblOffset val="100"/>
        <c:noMultiLvlLbl val="0"/>
      </c:catAx>
      <c:valAx>
        <c:axId val="3007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605365"/>
        <c:axId val="87914109"/>
      </c:barChart>
      <c:catAx>
        <c:axId val="99605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4109"/>
        <c:auto val="1"/>
        <c:lblAlgn val="ctr"/>
        <c:lblOffset val="100"/>
        <c:noMultiLvlLbl val="0"/>
      </c:catAx>
      <c:valAx>
        <c:axId val="8791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5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154182"/>
        <c:axId val="18361212"/>
      </c:barChart>
      <c:catAx>
        <c:axId val="47154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1212"/>
        <c:auto val="1"/>
        <c:lblAlgn val="ctr"/>
        <c:lblOffset val="100"/>
        <c:noMultiLvlLbl val="0"/>
      </c:catAx>
      <c:valAx>
        <c:axId val="1836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4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203302"/>
        <c:axId val="37263935"/>
      </c:barChart>
      <c:catAx>
        <c:axId val="54203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3935"/>
        <c:auto val="1"/>
        <c:lblAlgn val="ctr"/>
        <c:lblOffset val="100"/>
        <c:noMultiLvlLbl val="0"/>
      </c:catAx>
      <c:valAx>
        <c:axId val="3726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3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72401"/>
        <c:axId val="14516362"/>
      </c:barChart>
      <c:catAx>
        <c:axId val="6772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6362"/>
        <c:auto val="1"/>
        <c:lblAlgn val="ctr"/>
        <c:lblOffset val="100"/>
        <c:noMultiLvlLbl val="0"/>
      </c:catAx>
      <c:valAx>
        <c:axId val="1451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821624"/>
        <c:axId val="15014833"/>
      </c:barChart>
      <c:catAx>
        <c:axId val="55821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4833"/>
        <c:auto val="1"/>
        <c:lblAlgn val="ctr"/>
        <c:lblOffset val="100"/>
        <c:noMultiLvlLbl val="0"/>
      </c:catAx>
      <c:valAx>
        <c:axId val="1501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1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