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18025"/>
        <c:axId val="87721824"/>
      </c:scatterChart>
      <c:valAx>
        <c:axId val="3391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24"/>
        <c:crossesAt val="0"/>
        <c:crossBetween val="midCat"/>
      </c:valAx>
      <c:valAx>
        <c:axId val="8772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8463"/>
        <c:axId val="88062034"/>
      </c:scatterChart>
      <c:valAx>
        <c:axId val="5612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034"/>
        <c:crossesAt val="0"/>
        <c:crossBetween val="midCat"/>
      </c:valAx>
      <c:valAx>
        <c:axId val="8806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1731"/>
        <c:axId val="13005905"/>
      </c:scatterChart>
      <c:valAx>
        <c:axId val="9494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905"/>
        <c:crossesAt val="0"/>
        <c:crossBetween val="midCat"/>
      </c:valAx>
      <c:valAx>
        <c:axId val="1300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76728"/>
        <c:axId val="18834863"/>
      </c:scatterChart>
      <c:valAx>
        <c:axId val="4827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863"/>
        <c:crossesAt val="0"/>
        <c:crossBetween val="midCat"/>
      </c:valAx>
      <c:valAx>
        <c:axId val="1883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