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0507"/>
        <c:axId val="76255458"/>
      </c:barChart>
      <c:catAx>
        <c:axId val="879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458"/>
        <c:auto val="1"/>
        <c:lblAlgn val="ctr"/>
        <c:lblOffset val="100"/>
        <c:noMultiLvlLbl val="0"/>
      </c:catAx>
      <c:valAx>
        <c:axId val="762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33905"/>
        <c:axId val="97858370"/>
      </c:barChart>
      <c:catAx>
        <c:axId val="140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370"/>
        <c:auto val="1"/>
        <c:lblAlgn val="ctr"/>
        <c:lblOffset val="100"/>
        <c:noMultiLvlLbl val="0"/>
      </c:catAx>
      <c:valAx>
        <c:axId val="978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55927"/>
        <c:axId val="84189232"/>
      </c:barChart>
      <c:catAx>
        <c:axId val="4225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232"/>
        <c:auto val="1"/>
        <c:lblAlgn val="ctr"/>
        <c:lblOffset val="100"/>
        <c:noMultiLvlLbl val="0"/>
      </c:catAx>
      <c:valAx>
        <c:axId val="841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55894"/>
        <c:axId val="46019411"/>
      </c:barChart>
      <c:catAx>
        <c:axId val="2435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411"/>
        <c:auto val="1"/>
        <c:lblAlgn val="ctr"/>
        <c:lblOffset val="100"/>
        <c:noMultiLvlLbl val="0"/>
      </c:catAx>
      <c:valAx>
        <c:axId val="460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0479"/>
        <c:axId val="93295366"/>
      </c:barChart>
      <c:catAx>
        <c:axId val="25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366"/>
        <c:auto val="1"/>
        <c:lblAlgn val="ctr"/>
        <c:lblOffset val="100"/>
        <c:noMultiLvlLbl val="0"/>
      </c:catAx>
      <c:valAx>
        <c:axId val="932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55154"/>
        <c:axId val="31067173"/>
      </c:barChart>
      <c:catAx>
        <c:axId val="4315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173"/>
        <c:auto val="1"/>
        <c:lblAlgn val="ctr"/>
        <c:lblOffset val="100"/>
        <c:noMultiLvlLbl val="0"/>
      </c:catAx>
      <c:valAx>
        <c:axId val="3106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8249"/>
        <c:axId val="97286599"/>
      </c:barChart>
      <c:catAx>
        <c:axId val="3241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599"/>
        <c:auto val="1"/>
        <c:lblAlgn val="ctr"/>
        <c:lblOffset val="100"/>
        <c:noMultiLvlLbl val="0"/>
      </c:catAx>
      <c:valAx>
        <c:axId val="972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945"/>
        <c:axId val="45030007"/>
      </c:barChart>
      <c:catAx>
        <c:axId val="74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007"/>
        <c:auto val="1"/>
        <c:lblAlgn val="ctr"/>
        <c:lblOffset val="100"/>
        <c:noMultiLvlLbl val="0"/>
      </c:catAx>
      <c:valAx>
        <c:axId val="450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85815"/>
        <c:axId val="32964064"/>
      </c:barChart>
      <c:catAx>
        <c:axId val="1608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064"/>
        <c:auto val="1"/>
        <c:lblAlgn val="ctr"/>
        <c:lblOffset val="100"/>
        <c:noMultiLvlLbl val="0"/>
      </c:catAx>
      <c:valAx>
        <c:axId val="329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42804"/>
        <c:axId val="55116716"/>
      </c:barChart>
      <c:catAx>
        <c:axId val="193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716"/>
        <c:auto val="1"/>
        <c:lblAlgn val="ctr"/>
        <c:lblOffset val="100"/>
        <c:noMultiLvlLbl val="0"/>
      </c:catAx>
      <c:valAx>
        <c:axId val="551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59656"/>
        <c:axId val="71515604"/>
      </c:barChart>
      <c:catAx>
        <c:axId val="753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604"/>
        <c:auto val="1"/>
        <c:lblAlgn val="ctr"/>
        <c:lblOffset val="100"/>
        <c:noMultiLvlLbl val="0"/>
      </c:catAx>
      <c:valAx>
        <c:axId val="715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4421"/>
        <c:axId val="71804839"/>
      </c:barChart>
      <c:catAx>
        <c:axId val="8801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39"/>
        <c:auto val="1"/>
        <c:lblAlgn val="ctr"/>
        <c:lblOffset val="100"/>
        <c:noMultiLvlLbl val="0"/>
      </c:catAx>
      <c:valAx>
        <c:axId val="718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09393"/>
        <c:axId val="54286415"/>
      </c:barChart>
      <c:catAx>
        <c:axId val="943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415"/>
        <c:auto val="1"/>
        <c:lblAlgn val="ctr"/>
        <c:lblOffset val="100"/>
        <c:noMultiLvlLbl val="0"/>
      </c:catAx>
      <c:valAx>
        <c:axId val="542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58113"/>
        <c:axId val="85806679"/>
      </c:barChart>
      <c:catAx>
        <c:axId val="5025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679"/>
        <c:auto val="1"/>
        <c:lblAlgn val="ctr"/>
        <c:lblOffset val="100"/>
        <c:noMultiLvlLbl val="0"/>
      </c:catAx>
      <c:valAx>
        <c:axId val="858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93214"/>
        <c:axId val="30193297"/>
      </c:barChart>
      <c:catAx>
        <c:axId val="1489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297"/>
        <c:auto val="1"/>
        <c:lblAlgn val="ctr"/>
        <c:lblOffset val="100"/>
        <c:noMultiLvlLbl val="0"/>
      </c:catAx>
      <c:valAx>
        <c:axId val="301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38461"/>
        <c:axId val="18975514"/>
      </c:barChart>
      <c:catAx>
        <c:axId val="6213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514"/>
        <c:auto val="1"/>
        <c:lblAlgn val="ctr"/>
        <c:lblOffset val="100"/>
        <c:noMultiLvlLbl val="0"/>
      </c:catAx>
      <c:valAx>
        <c:axId val="189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69956"/>
        <c:axId val="96468676"/>
      </c:barChart>
      <c:catAx>
        <c:axId val="8156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676"/>
        <c:auto val="1"/>
        <c:lblAlgn val="ctr"/>
        <c:lblOffset val="100"/>
        <c:noMultiLvlLbl val="0"/>
      </c:catAx>
      <c:valAx>
        <c:axId val="964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06991"/>
        <c:axId val="33588209"/>
      </c:barChart>
      <c:catAx>
        <c:axId val="996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209"/>
        <c:auto val="1"/>
        <c:lblAlgn val="ctr"/>
        <c:lblOffset val="100"/>
        <c:noMultiLvlLbl val="0"/>
      </c:catAx>
      <c:valAx>
        <c:axId val="335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