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91073"/>
        <c:axId val="63544587"/>
      </c:scatterChart>
      <c:valAx>
        <c:axId val="5379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587"/>
        <c:crossesAt val="0"/>
        <c:crossBetween val="midCat"/>
      </c:valAx>
      <c:valAx>
        <c:axId val="6354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44921"/>
        <c:axId val="64308025"/>
      </c:scatterChart>
      <c:valAx>
        <c:axId val="2384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025"/>
        <c:crossesAt val="0"/>
        <c:crossBetween val="midCat"/>
      </c:valAx>
      <c:valAx>
        <c:axId val="6430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20099"/>
        <c:axId val="31787469"/>
      </c:scatterChart>
      <c:valAx>
        <c:axId val="4942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469"/>
        <c:crossesAt val="0"/>
        <c:crossBetween val="midCat"/>
      </c:valAx>
      <c:valAx>
        <c:axId val="3178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40493"/>
        <c:axId val="69082885"/>
      </c:scatterChart>
      <c:valAx>
        <c:axId val="7714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885"/>
        <c:crossesAt val="0"/>
        <c:crossBetween val="midCat"/>
      </c:valAx>
      <c:valAx>
        <c:axId val="6908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