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98654"/>
        <c:axId val="2241980"/>
      </c:barChart>
      <c:catAx>
        <c:axId val="133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0"/>
        <c:auto val="1"/>
        <c:lblAlgn val="ctr"/>
        <c:lblOffset val="100"/>
        <c:noMultiLvlLbl val="0"/>
      </c:catAx>
      <c:valAx>
        <c:axId val="224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8458"/>
        <c:axId val="69617138"/>
      </c:barChart>
      <c:catAx>
        <c:axId val="20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138"/>
        <c:auto val="1"/>
        <c:lblAlgn val="ctr"/>
        <c:lblOffset val="100"/>
        <c:noMultiLvlLbl val="0"/>
      </c:catAx>
      <c:valAx>
        <c:axId val="696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62564"/>
        <c:axId val="69881557"/>
      </c:barChart>
      <c:catAx>
        <c:axId val="559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57"/>
        <c:auto val="1"/>
        <c:lblAlgn val="ctr"/>
        <c:lblOffset val="100"/>
        <c:noMultiLvlLbl val="0"/>
      </c:catAx>
      <c:valAx>
        <c:axId val="698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11322"/>
        <c:axId val="94419848"/>
      </c:barChart>
      <c:catAx>
        <c:axId val="1291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48"/>
        <c:auto val="1"/>
        <c:lblAlgn val="ctr"/>
        <c:lblOffset val="100"/>
        <c:noMultiLvlLbl val="0"/>
      </c:catAx>
      <c:valAx>
        <c:axId val="944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8531"/>
        <c:axId val="82389310"/>
      </c:barChart>
      <c:catAx>
        <c:axId val="681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310"/>
        <c:auto val="1"/>
        <c:lblAlgn val="ctr"/>
        <c:lblOffset val="100"/>
        <c:noMultiLvlLbl val="0"/>
      </c:catAx>
      <c:valAx>
        <c:axId val="823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60942"/>
        <c:axId val="27087057"/>
      </c:barChart>
      <c:catAx>
        <c:axId val="8016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057"/>
        <c:auto val="1"/>
        <c:lblAlgn val="ctr"/>
        <c:lblOffset val="100"/>
        <c:noMultiLvlLbl val="0"/>
      </c:catAx>
      <c:valAx>
        <c:axId val="270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5186"/>
        <c:axId val="83930740"/>
      </c:barChart>
      <c:catAx>
        <c:axId val="261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740"/>
        <c:auto val="1"/>
        <c:lblAlgn val="ctr"/>
        <c:lblOffset val="100"/>
        <c:noMultiLvlLbl val="0"/>
      </c:catAx>
      <c:valAx>
        <c:axId val="839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01538"/>
        <c:axId val="59380268"/>
      </c:barChart>
      <c:catAx>
        <c:axId val="286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268"/>
        <c:auto val="1"/>
        <c:lblAlgn val="ctr"/>
        <c:lblOffset val="100"/>
        <c:noMultiLvlLbl val="0"/>
      </c:catAx>
      <c:valAx>
        <c:axId val="593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87184"/>
        <c:axId val="48836473"/>
      </c:barChart>
      <c:catAx>
        <c:axId val="6208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473"/>
        <c:auto val="1"/>
        <c:lblAlgn val="ctr"/>
        <c:lblOffset val="100"/>
        <c:noMultiLvlLbl val="0"/>
      </c:catAx>
      <c:valAx>
        <c:axId val="488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7342"/>
        <c:axId val="94308012"/>
      </c:barChart>
      <c:catAx>
        <c:axId val="475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012"/>
        <c:auto val="1"/>
        <c:lblAlgn val="ctr"/>
        <c:lblOffset val="100"/>
        <c:noMultiLvlLbl val="0"/>
      </c:catAx>
      <c:valAx>
        <c:axId val="943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77516"/>
        <c:axId val="41786038"/>
      </c:barChart>
      <c:catAx>
        <c:axId val="954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038"/>
        <c:auto val="1"/>
        <c:lblAlgn val="ctr"/>
        <c:lblOffset val="100"/>
        <c:noMultiLvlLbl val="0"/>
      </c:catAx>
      <c:valAx>
        <c:axId val="417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9767"/>
        <c:axId val="91726318"/>
      </c:barChart>
      <c:catAx>
        <c:axId val="1009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318"/>
        <c:auto val="1"/>
        <c:lblAlgn val="ctr"/>
        <c:lblOffset val="100"/>
        <c:noMultiLvlLbl val="0"/>
      </c:catAx>
      <c:valAx>
        <c:axId val="917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3499"/>
        <c:axId val="63446505"/>
      </c:barChart>
      <c:catAx>
        <c:axId val="162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505"/>
        <c:auto val="1"/>
        <c:lblAlgn val="ctr"/>
        <c:lblOffset val="100"/>
        <c:noMultiLvlLbl val="0"/>
      </c:catAx>
      <c:valAx>
        <c:axId val="634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14162"/>
        <c:axId val="66136947"/>
      </c:barChart>
      <c:catAx>
        <c:axId val="591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47"/>
        <c:auto val="1"/>
        <c:lblAlgn val="ctr"/>
        <c:lblOffset val="100"/>
        <c:noMultiLvlLbl val="0"/>
      </c:catAx>
      <c:valAx>
        <c:axId val="661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13564"/>
        <c:axId val="38808656"/>
      </c:barChart>
      <c:catAx>
        <c:axId val="575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56"/>
        <c:auto val="1"/>
        <c:lblAlgn val="ctr"/>
        <c:lblOffset val="100"/>
        <c:noMultiLvlLbl val="0"/>
      </c:catAx>
      <c:valAx>
        <c:axId val="388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4597"/>
        <c:axId val="51105994"/>
      </c:barChart>
      <c:catAx>
        <c:axId val="642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94"/>
        <c:auto val="1"/>
        <c:lblAlgn val="ctr"/>
        <c:lblOffset val="100"/>
        <c:noMultiLvlLbl val="0"/>
      </c:catAx>
      <c:valAx>
        <c:axId val="511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6599"/>
        <c:axId val="71560675"/>
      </c:barChart>
      <c:catAx>
        <c:axId val="165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675"/>
        <c:auto val="1"/>
        <c:lblAlgn val="ctr"/>
        <c:lblOffset val="100"/>
        <c:noMultiLvlLbl val="0"/>
      </c:catAx>
      <c:valAx>
        <c:axId val="715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77088"/>
        <c:axId val="382686"/>
      </c:barChart>
      <c:catAx>
        <c:axId val="785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6"/>
        <c:auto val="1"/>
        <c:lblAlgn val="ctr"/>
        <c:lblOffset val="100"/>
        <c:noMultiLvlLbl val="0"/>
      </c:catAx>
      <c:valAx>
        <c:axId val="3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