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53696"/>
        <c:axId val="48541985"/>
      </c:barChart>
      <c:catAx>
        <c:axId val="263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85"/>
        <c:auto val="1"/>
        <c:lblAlgn val="ctr"/>
        <c:lblOffset val="100"/>
        <c:noMultiLvlLbl val="0"/>
      </c:catAx>
      <c:valAx>
        <c:axId val="485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035"/>
        <c:axId val="96293832"/>
      </c:barChart>
      <c:catAx>
        <c:axId val="17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832"/>
        <c:auto val="1"/>
        <c:lblAlgn val="ctr"/>
        <c:lblOffset val="100"/>
        <c:noMultiLvlLbl val="0"/>
      </c:catAx>
      <c:valAx>
        <c:axId val="962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7185"/>
        <c:axId val="90687998"/>
      </c:barChart>
      <c:catAx>
        <c:axId val="910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998"/>
        <c:auto val="1"/>
        <c:lblAlgn val="ctr"/>
        <c:lblOffset val="100"/>
        <c:noMultiLvlLbl val="0"/>
      </c:catAx>
      <c:valAx>
        <c:axId val="906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80807"/>
        <c:axId val="22909549"/>
      </c:barChart>
      <c:catAx>
        <c:axId val="158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49"/>
        <c:auto val="1"/>
        <c:lblAlgn val="ctr"/>
        <c:lblOffset val="100"/>
        <c:noMultiLvlLbl val="0"/>
      </c:catAx>
      <c:valAx>
        <c:axId val="229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9606"/>
        <c:axId val="15196998"/>
      </c:barChart>
      <c:catAx>
        <c:axId val="410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998"/>
        <c:auto val="1"/>
        <c:lblAlgn val="ctr"/>
        <c:lblOffset val="100"/>
        <c:noMultiLvlLbl val="0"/>
      </c:catAx>
      <c:valAx>
        <c:axId val="15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16415"/>
        <c:axId val="44341932"/>
      </c:barChart>
      <c:catAx>
        <c:axId val="646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932"/>
        <c:auto val="1"/>
        <c:lblAlgn val="ctr"/>
        <c:lblOffset val="100"/>
        <c:noMultiLvlLbl val="0"/>
      </c:catAx>
      <c:valAx>
        <c:axId val="443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9756"/>
        <c:axId val="87962577"/>
      </c:barChart>
      <c:catAx>
        <c:axId val="336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77"/>
        <c:auto val="1"/>
        <c:lblAlgn val="ctr"/>
        <c:lblOffset val="100"/>
        <c:noMultiLvlLbl val="0"/>
      </c:catAx>
      <c:valAx>
        <c:axId val="879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7009"/>
        <c:axId val="89991888"/>
      </c:barChart>
      <c:catAx>
        <c:axId val="519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888"/>
        <c:auto val="1"/>
        <c:lblAlgn val="ctr"/>
        <c:lblOffset val="100"/>
        <c:noMultiLvlLbl val="0"/>
      </c:catAx>
      <c:valAx>
        <c:axId val="899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8753"/>
        <c:axId val="79472249"/>
      </c:barChart>
      <c:catAx>
        <c:axId val="1516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49"/>
        <c:auto val="1"/>
        <c:lblAlgn val="ctr"/>
        <c:lblOffset val="100"/>
        <c:noMultiLvlLbl val="0"/>
      </c:catAx>
      <c:valAx>
        <c:axId val="794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44002"/>
        <c:axId val="81438163"/>
      </c:barChart>
      <c:catAx>
        <c:axId val="218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163"/>
        <c:auto val="1"/>
        <c:lblAlgn val="ctr"/>
        <c:lblOffset val="100"/>
        <c:noMultiLvlLbl val="0"/>
      </c:catAx>
      <c:valAx>
        <c:axId val="814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3262"/>
        <c:axId val="51178655"/>
      </c:barChart>
      <c:catAx>
        <c:axId val="332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655"/>
        <c:auto val="1"/>
        <c:lblAlgn val="ctr"/>
        <c:lblOffset val="100"/>
        <c:noMultiLvlLbl val="0"/>
      </c:catAx>
      <c:valAx>
        <c:axId val="511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31217"/>
        <c:axId val="42123601"/>
      </c:barChart>
      <c:catAx>
        <c:axId val="974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601"/>
        <c:auto val="1"/>
        <c:lblAlgn val="ctr"/>
        <c:lblOffset val="100"/>
        <c:noMultiLvlLbl val="0"/>
      </c:catAx>
      <c:valAx>
        <c:axId val="421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5355"/>
        <c:axId val="55059747"/>
      </c:barChart>
      <c:catAx>
        <c:axId val="98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747"/>
        <c:auto val="1"/>
        <c:lblAlgn val="ctr"/>
        <c:lblOffset val="100"/>
        <c:noMultiLvlLbl val="0"/>
      </c:catAx>
      <c:valAx>
        <c:axId val="550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7253"/>
        <c:axId val="743909"/>
      </c:barChart>
      <c:catAx>
        <c:axId val="608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"/>
        <c:auto val="1"/>
        <c:lblAlgn val="ctr"/>
        <c:lblOffset val="100"/>
        <c:noMultiLvlLbl val="0"/>
      </c:catAx>
      <c:valAx>
        <c:axId val="7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59220"/>
        <c:axId val="46399903"/>
      </c:barChart>
      <c:catAx>
        <c:axId val="234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903"/>
        <c:auto val="1"/>
        <c:lblAlgn val="ctr"/>
        <c:lblOffset val="100"/>
        <c:noMultiLvlLbl val="0"/>
      </c:catAx>
      <c:valAx>
        <c:axId val="463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04074"/>
        <c:axId val="6178718"/>
      </c:barChart>
      <c:catAx>
        <c:axId val="582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8"/>
        <c:auto val="1"/>
        <c:lblAlgn val="ctr"/>
        <c:lblOffset val="100"/>
        <c:noMultiLvlLbl val="0"/>
      </c:catAx>
      <c:valAx>
        <c:axId val="61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3350"/>
        <c:axId val="9044937"/>
      </c:barChart>
      <c:catAx>
        <c:axId val="8742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37"/>
        <c:auto val="1"/>
        <c:lblAlgn val="ctr"/>
        <c:lblOffset val="100"/>
        <c:noMultiLvlLbl val="0"/>
      </c:catAx>
      <c:valAx>
        <c:axId val="90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49732"/>
        <c:axId val="65410549"/>
      </c:barChart>
      <c:catAx>
        <c:axId val="5884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49"/>
        <c:auto val="1"/>
        <c:lblAlgn val="ctr"/>
        <c:lblOffset val="100"/>
        <c:noMultiLvlLbl val="0"/>
      </c:catAx>
      <c:valAx>
        <c:axId val="654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