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81228"/>
        <c:axId val="82214397"/>
      </c:scatterChart>
      <c:valAx>
        <c:axId val="2268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397"/>
        <c:crossesAt val="0"/>
        <c:crossBetween val="midCat"/>
      </c:valAx>
      <c:valAx>
        <c:axId val="8221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46639"/>
        <c:axId val="55106434"/>
      </c:scatterChart>
      <c:valAx>
        <c:axId val="3524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434"/>
        <c:crossesAt val="0"/>
        <c:crossBetween val="midCat"/>
      </c:valAx>
      <c:valAx>
        <c:axId val="5510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38534"/>
        <c:axId val="73186178"/>
      </c:scatterChart>
      <c:valAx>
        <c:axId val="4543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178"/>
        <c:crossesAt val="0"/>
        <c:crossBetween val="midCat"/>
      </c:valAx>
      <c:valAx>
        <c:axId val="7318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1732"/>
        <c:axId val="66237935"/>
      </c:scatterChart>
      <c:valAx>
        <c:axId val="545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935"/>
        <c:crossesAt val="0"/>
        <c:crossBetween val="midCat"/>
      </c:valAx>
      <c:valAx>
        <c:axId val="6623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