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58918"/>
        <c:axId val="80835781"/>
      </c:barChart>
      <c:catAx>
        <c:axId val="3795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781"/>
        <c:auto val="1"/>
        <c:lblAlgn val="ctr"/>
        <c:lblOffset val="100"/>
        <c:noMultiLvlLbl val="0"/>
      </c:catAx>
      <c:valAx>
        <c:axId val="8083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51019"/>
        <c:axId val="67011747"/>
      </c:barChart>
      <c:catAx>
        <c:axId val="6715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747"/>
        <c:auto val="1"/>
        <c:lblAlgn val="ctr"/>
        <c:lblOffset val="100"/>
        <c:noMultiLvlLbl val="0"/>
      </c:catAx>
      <c:valAx>
        <c:axId val="6701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98563"/>
        <c:axId val="75577458"/>
      </c:barChart>
      <c:catAx>
        <c:axId val="6019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458"/>
        <c:auto val="1"/>
        <c:lblAlgn val="ctr"/>
        <c:lblOffset val="100"/>
        <c:noMultiLvlLbl val="0"/>
      </c:catAx>
      <c:valAx>
        <c:axId val="7557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15792"/>
        <c:axId val="92939133"/>
      </c:barChart>
      <c:catAx>
        <c:axId val="2911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133"/>
        <c:auto val="1"/>
        <c:lblAlgn val="ctr"/>
        <c:lblOffset val="100"/>
        <c:noMultiLvlLbl val="0"/>
      </c:catAx>
      <c:valAx>
        <c:axId val="9293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13249"/>
        <c:axId val="7400187"/>
      </c:barChart>
      <c:catAx>
        <c:axId val="6881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87"/>
        <c:auto val="1"/>
        <c:lblAlgn val="ctr"/>
        <c:lblOffset val="100"/>
        <c:noMultiLvlLbl val="0"/>
      </c:catAx>
      <c:valAx>
        <c:axId val="740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01895"/>
        <c:axId val="82199453"/>
      </c:barChart>
      <c:catAx>
        <c:axId val="9510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453"/>
        <c:auto val="1"/>
        <c:lblAlgn val="ctr"/>
        <c:lblOffset val="100"/>
        <c:noMultiLvlLbl val="0"/>
      </c:catAx>
      <c:valAx>
        <c:axId val="8219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47683"/>
        <c:axId val="93975079"/>
      </c:barChart>
      <c:catAx>
        <c:axId val="1644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079"/>
        <c:auto val="1"/>
        <c:lblAlgn val="ctr"/>
        <c:lblOffset val="100"/>
        <c:noMultiLvlLbl val="0"/>
      </c:catAx>
      <c:valAx>
        <c:axId val="9397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60460"/>
        <c:axId val="28150595"/>
      </c:barChart>
      <c:catAx>
        <c:axId val="7496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595"/>
        <c:auto val="1"/>
        <c:lblAlgn val="ctr"/>
        <c:lblOffset val="100"/>
        <c:noMultiLvlLbl val="0"/>
      </c:catAx>
      <c:valAx>
        <c:axId val="2815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68054"/>
        <c:axId val="54801466"/>
      </c:barChart>
      <c:catAx>
        <c:axId val="1766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466"/>
        <c:auto val="1"/>
        <c:lblAlgn val="ctr"/>
        <c:lblOffset val="100"/>
        <c:noMultiLvlLbl val="0"/>
      </c:catAx>
      <c:valAx>
        <c:axId val="5480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91169"/>
        <c:axId val="45384362"/>
      </c:barChart>
      <c:catAx>
        <c:axId val="4459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362"/>
        <c:auto val="1"/>
        <c:lblAlgn val="ctr"/>
        <c:lblOffset val="100"/>
        <c:noMultiLvlLbl val="0"/>
      </c:catAx>
      <c:valAx>
        <c:axId val="4538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96390"/>
        <c:axId val="90947375"/>
      </c:barChart>
      <c:catAx>
        <c:axId val="9699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375"/>
        <c:auto val="1"/>
        <c:lblAlgn val="ctr"/>
        <c:lblOffset val="100"/>
        <c:noMultiLvlLbl val="0"/>
      </c:catAx>
      <c:valAx>
        <c:axId val="9094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45455"/>
        <c:axId val="13356718"/>
      </c:barChart>
      <c:catAx>
        <c:axId val="1514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718"/>
        <c:auto val="1"/>
        <c:lblAlgn val="ctr"/>
        <c:lblOffset val="100"/>
        <c:noMultiLvlLbl val="0"/>
      </c:catAx>
      <c:valAx>
        <c:axId val="1335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09954"/>
        <c:axId val="62760069"/>
      </c:barChart>
      <c:catAx>
        <c:axId val="5460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069"/>
        <c:auto val="1"/>
        <c:lblAlgn val="ctr"/>
        <c:lblOffset val="100"/>
        <c:noMultiLvlLbl val="0"/>
      </c:catAx>
      <c:valAx>
        <c:axId val="6276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07998"/>
        <c:axId val="21237268"/>
      </c:barChart>
      <c:catAx>
        <c:axId val="4590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268"/>
        <c:auto val="1"/>
        <c:lblAlgn val="ctr"/>
        <c:lblOffset val="100"/>
        <c:noMultiLvlLbl val="0"/>
      </c:catAx>
      <c:valAx>
        <c:axId val="2123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94395"/>
        <c:axId val="13623148"/>
      </c:barChart>
      <c:catAx>
        <c:axId val="8549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148"/>
        <c:auto val="1"/>
        <c:lblAlgn val="ctr"/>
        <c:lblOffset val="100"/>
        <c:noMultiLvlLbl val="0"/>
      </c:catAx>
      <c:valAx>
        <c:axId val="1362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76971"/>
        <c:axId val="79018093"/>
      </c:barChart>
      <c:catAx>
        <c:axId val="4147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093"/>
        <c:auto val="1"/>
        <c:lblAlgn val="ctr"/>
        <c:lblOffset val="100"/>
        <c:noMultiLvlLbl val="0"/>
      </c:catAx>
      <c:valAx>
        <c:axId val="7901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82317"/>
        <c:axId val="97677028"/>
      </c:barChart>
      <c:catAx>
        <c:axId val="4098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028"/>
        <c:auto val="1"/>
        <c:lblAlgn val="ctr"/>
        <c:lblOffset val="100"/>
        <c:noMultiLvlLbl val="0"/>
      </c:catAx>
      <c:valAx>
        <c:axId val="9767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87892"/>
        <c:axId val="99450386"/>
      </c:barChart>
      <c:catAx>
        <c:axId val="1468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386"/>
        <c:auto val="1"/>
        <c:lblAlgn val="ctr"/>
        <c:lblOffset val="100"/>
        <c:noMultiLvlLbl val="0"/>
      </c:catAx>
      <c:valAx>
        <c:axId val="994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