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59485"/>
        <c:axId val="89482448"/>
      </c:scatterChart>
      <c:valAx>
        <c:axId val="3755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448"/>
        <c:crossesAt val="0"/>
        <c:crossBetween val="midCat"/>
      </c:valAx>
      <c:valAx>
        <c:axId val="8948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78913"/>
        <c:axId val="85634565"/>
      </c:scatterChart>
      <c:valAx>
        <c:axId val="1787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565"/>
        <c:crossesAt val="0"/>
        <c:crossBetween val="midCat"/>
      </c:valAx>
      <c:valAx>
        <c:axId val="8563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72061"/>
        <c:axId val="55208692"/>
      </c:scatterChart>
      <c:valAx>
        <c:axId val="3657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692"/>
        <c:crossesAt val="0"/>
        <c:crossBetween val="midCat"/>
      </c:valAx>
      <c:valAx>
        <c:axId val="5520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89075"/>
        <c:axId val="58087102"/>
      </c:scatterChart>
      <c:valAx>
        <c:axId val="7518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102"/>
        <c:crossesAt val="0"/>
        <c:crossBetween val="midCat"/>
      </c:valAx>
      <c:valAx>
        <c:axId val="5808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