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27050"/>
        <c:axId val="68158130"/>
      </c:barChart>
      <c:catAx>
        <c:axId val="361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130"/>
        <c:auto val="1"/>
        <c:lblAlgn val="ctr"/>
        <c:lblOffset val="100"/>
        <c:noMultiLvlLbl val="0"/>
      </c:catAx>
      <c:valAx>
        <c:axId val="681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90660"/>
        <c:axId val="58952087"/>
      </c:barChart>
      <c:catAx>
        <c:axId val="5239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087"/>
        <c:auto val="1"/>
        <c:lblAlgn val="ctr"/>
        <c:lblOffset val="100"/>
        <c:noMultiLvlLbl val="0"/>
      </c:catAx>
      <c:valAx>
        <c:axId val="589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85398"/>
        <c:axId val="95664929"/>
      </c:barChart>
      <c:catAx>
        <c:axId val="993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29"/>
        <c:auto val="1"/>
        <c:lblAlgn val="ctr"/>
        <c:lblOffset val="100"/>
        <c:noMultiLvlLbl val="0"/>
      </c:catAx>
      <c:valAx>
        <c:axId val="956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83973"/>
        <c:axId val="93943514"/>
      </c:barChart>
      <c:catAx>
        <c:axId val="8708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514"/>
        <c:auto val="1"/>
        <c:lblAlgn val="ctr"/>
        <c:lblOffset val="100"/>
        <c:noMultiLvlLbl val="0"/>
      </c:catAx>
      <c:valAx>
        <c:axId val="939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75792"/>
        <c:axId val="98274896"/>
      </c:barChart>
      <c:catAx>
        <c:axId val="271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96"/>
        <c:auto val="1"/>
        <c:lblAlgn val="ctr"/>
        <c:lblOffset val="100"/>
        <c:noMultiLvlLbl val="0"/>
      </c:catAx>
      <c:valAx>
        <c:axId val="982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64926"/>
        <c:axId val="39154479"/>
      </c:barChart>
      <c:catAx>
        <c:axId val="888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479"/>
        <c:auto val="1"/>
        <c:lblAlgn val="ctr"/>
        <c:lblOffset val="100"/>
        <c:noMultiLvlLbl val="0"/>
      </c:catAx>
      <c:valAx>
        <c:axId val="391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245"/>
        <c:axId val="47193523"/>
      </c:barChart>
      <c:catAx>
        <c:axId val="77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523"/>
        <c:auto val="1"/>
        <c:lblAlgn val="ctr"/>
        <c:lblOffset val="100"/>
        <c:noMultiLvlLbl val="0"/>
      </c:catAx>
      <c:valAx>
        <c:axId val="471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64687"/>
        <c:axId val="56809493"/>
      </c:barChart>
      <c:catAx>
        <c:axId val="662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493"/>
        <c:auto val="1"/>
        <c:lblAlgn val="ctr"/>
        <c:lblOffset val="100"/>
        <c:noMultiLvlLbl val="0"/>
      </c:catAx>
      <c:valAx>
        <c:axId val="568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40288"/>
        <c:axId val="65000919"/>
      </c:barChart>
      <c:catAx>
        <c:axId val="178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919"/>
        <c:auto val="1"/>
        <c:lblAlgn val="ctr"/>
        <c:lblOffset val="100"/>
        <c:noMultiLvlLbl val="0"/>
      </c:catAx>
      <c:valAx>
        <c:axId val="650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17011"/>
        <c:axId val="49284932"/>
      </c:barChart>
      <c:catAx>
        <c:axId val="428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32"/>
        <c:auto val="1"/>
        <c:lblAlgn val="ctr"/>
        <c:lblOffset val="100"/>
        <c:noMultiLvlLbl val="0"/>
      </c:catAx>
      <c:valAx>
        <c:axId val="492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83953"/>
        <c:axId val="1443136"/>
      </c:barChart>
      <c:catAx>
        <c:axId val="161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36"/>
        <c:auto val="1"/>
        <c:lblAlgn val="ctr"/>
        <c:lblOffset val="100"/>
        <c:noMultiLvlLbl val="0"/>
      </c:catAx>
      <c:valAx>
        <c:axId val="14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1914"/>
        <c:axId val="62040555"/>
      </c:barChart>
      <c:catAx>
        <c:axId val="525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555"/>
        <c:auto val="1"/>
        <c:lblAlgn val="ctr"/>
        <c:lblOffset val="100"/>
        <c:noMultiLvlLbl val="0"/>
      </c:catAx>
      <c:valAx>
        <c:axId val="620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65851"/>
        <c:axId val="67051658"/>
      </c:barChart>
      <c:catAx>
        <c:axId val="842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658"/>
        <c:auto val="1"/>
        <c:lblAlgn val="ctr"/>
        <c:lblOffset val="100"/>
        <c:noMultiLvlLbl val="0"/>
      </c:catAx>
      <c:valAx>
        <c:axId val="670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49466"/>
        <c:axId val="43923156"/>
      </c:barChart>
      <c:catAx>
        <c:axId val="7424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156"/>
        <c:auto val="1"/>
        <c:lblAlgn val="ctr"/>
        <c:lblOffset val="100"/>
        <c:noMultiLvlLbl val="0"/>
      </c:catAx>
      <c:valAx>
        <c:axId val="439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08150"/>
        <c:axId val="12571117"/>
      </c:barChart>
      <c:catAx>
        <c:axId val="516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17"/>
        <c:auto val="1"/>
        <c:lblAlgn val="ctr"/>
        <c:lblOffset val="100"/>
        <c:noMultiLvlLbl val="0"/>
      </c:catAx>
      <c:valAx>
        <c:axId val="125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60392"/>
        <c:axId val="22753713"/>
      </c:barChart>
      <c:catAx>
        <c:axId val="392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713"/>
        <c:auto val="1"/>
        <c:lblAlgn val="ctr"/>
        <c:lblOffset val="100"/>
        <c:noMultiLvlLbl val="0"/>
      </c:catAx>
      <c:valAx>
        <c:axId val="227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431"/>
        <c:axId val="85079740"/>
      </c:barChart>
      <c:catAx>
        <c:axId val="5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40"/>
        <c:auto val="1"/>
        <c:lblAlgn val="ctr"/>
        <c:lblOffset val="100"/>
        <c:noMultiLvlLbl val="0"/>
      </c:catAx>
      <c:valAx>
        <c:axId val="850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62520"/>
        <c:axId val="40600935"/>
      </c:barChart>
      <c:catAx>
        <c:axId val="987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935"/>
        <c:auto val="1"/>
        <c:lblAlgn val="ctr"/>
        <c:lblOffset val="100"/>
        <c:noMultiLvlLbl val="0"/>
      </c:catAx>
      <c:valAx>
        <c:axId val="406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