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85182"/>
        <c:axId val="73547709"/>
      </c:scatterChart>
      <c:valAx>
        <c:axId val="8298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709"/>
        <c:crossesAt val="0"/>
        <c:crossBetween val="midCat"/>
      </c:valAx>
      <c:valAx>
        <c:axId val="7354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6852"/>
        <c:axId val="71959557"/>
      </c:scatterChart>
      <c:valAx>
        <c:axId val="6770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557"/>
        <c:crossesAt val="0"/>
        <c:crossBetween val="midCat"/>
      </c:valAx>
      <c:valAx>
        <c:axId val="7195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82169"/>
        <c:axId val="27028220"/>
      </c:scatterChart>
      <c:valAx>
        <c:axId val="6828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20"/>
        <c:crossesAt val="0"/>
        <c:crossBetween val="midCat"/>
      </c:valAx>
      <c:valAx>
        <c:axId val="2702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19805"/>
        <c:axId val="554907"/>
      </c:scatterChart>
      <c:valAx>
        <c:axId val="4441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7"/>
        <c:crossesAt val="0"/>
        <c:crossBetween val="midCat"/>
      </c:valAx>
      <c:valAx>
        <c:axId val="55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