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446062"/>
        <c:axId val="35875822"/>
      </c:scatterChart>
      <c:valAx>
        <c:axId val="82446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5822"/>
        <c:crossesAt val="0"/>
        <c:crossBetween val="midCat"/>
      </c:valAx>
      <c:valAx>
        <c:axId val="35875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6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642021"/>
        <c:axId val="94265961"/>
      </c:scatterChart>
      <c:valAx>
        <c:axId val="74642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5961"/>
        <c:crossesAt val="0"/>
        <c:crossBetween val="midCat"/>
      </c:valAx>
      <c:valAx>
        <c:axId val="94265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2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828945"/>
        <c:axId val="51777376"/>
      </c:scatterChart>
      <c:valAx>
        <c:axId val="55828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7376"/>
        <c:crossesAt val="0"/>
        <c:crossBetween val="midCat"/>
      </c:valAx>
      <c:valAx>
        <c:axId val="51777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8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220649"/>
        <c:axId val="62701295"/>
      </c:scatterChart>
      <c:valAx>
        <c:axId val="24220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1295"/>
        <c:crossesAt val="0"/>
        <c:crossBetween val="midCat"/>
      </c:valAx>
      <c:valAx>
        <c:axId val="62701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0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