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56285"/>
        <c:axId val="71900939"/>
      </c:barChart>
      <c:catAx>
        <c:axId val="3845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939"/>
        <c:auto val="1"/>
        <c:lblAlgn val="ctr"/>
        <c:lblOffset val="100"/>
        <c:noMultiLvlLbl val="0"/>
      </c:catAx>
      <c:valAx>
        <c:axId val="7190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41449"/>
        <c:axId val="77831279"/>
      </c:barChart>
      <c:catAx>
        <c:axId val="4894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279"/>
        <c:auto val="1"/>
        <c:lblAlgn val="ctr"/>
        <c:lblOffset val="100"/>
        <c:noMultiLvlLbl val="0"/>
      </c:catAx>
      <c:valAx>
        <c:axId val="7783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98216"/>
        <c:axId val="57292681"/>
      </c:barChart>
      <c:catAx>
        <c:axId val="4019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681"/>
        <c:auto val="1"/>
        <c:lblAlgn val="ctr"/>
        <c:lblOffset val="100"/>
        <c:noMultiLvlLbl val="0"/>
      </c:catAx>
      <c:valAx>
        <c:axId val="572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63714"/>
        <c:axId val="87097710"/>
      </c:barChart>
      <c:catAx>
        <c:axId val="9526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710"/>
        <c:auto val="1"/>
        <c:lblAlgn val="ctr"/>
        <c:lblOffset val="100"/>
        <c:noMultiLvlLbl val="0"/>
      </c:catAx>
      <c:valAx>
        <c:axId val="870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84463"/>
        <c:axId val="97700739"/>
      </c:barChart>
      <c:catAx>
        <c:axId val="2388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739"/>
        <c:auto val="1"/>
        <c:lblAlgn val="ctr"/>
        <c:lblOffset val="100"/>
        <c:noMultiLvlLbl val="0"/>
      </c:catAx>
      <c:valAx>
        <c:axId val="977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0502"/>
        <c:axId val="32817737"/>
      </c:barChart>
      <c:catAx>
        <c:axId val="446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737"/>
        <c:auto val="1"/>
        <c:lblAlgn val="ctr"/>
        <c:lblOffset val="100"/>
        <c:noMultiLvlLbl val="0"/>
      </c:catAx>
      <c:valAx>
        <c:axId val="3281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77964"/>
        <c:axId val="2484700"/>
      </c:barChart>
      <c:catAx>
        <c:axId val="7487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00"/>
        <c:auto val="1"/>
        <c:lblAlgn val="ctr"/>
        <c:lblOffset val="100"/>
        <c:noMultiLvlLbl val="0"/>
      </c:catAx>
      <c:valAx>
        <c:axId val="248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68685"/>
        <c:axId val="10326543"/>
      </c:barChart>
      <c:catAx>
        <c:axId val="9716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543"/>
        <c:auto val="1"/>
        <c:lblAlgn val="ctr"/>
        <c:lblOffset val="100"/>
        <c:noMultiLvlLbl val="0"/>
      </c:catAx>
      <c:valAx>
        <c:axId val="1032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94372"/>
        <c:axId val="89619400"/>
      </c:barChart>
      <c:catAx>
        <c:axId val="7079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400"/>
        <c:auto val="1"/>
        <c:lblAlgn val="ctr"/>
        <c:lblOffset val="100"/>
        <c:noMultiLvlLbl val="0"/>
      </c:catAx>
      <c:valAx>
        <c:axId val="8961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90557"/>
        <c:axId val="10904193"/>
      </c:barChart>
      <c:catAx>
        <c:axId val="6669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193"/>
        <c:auto val="1"/>
        <c:lblAlgn val="ctr"/>
        <c:lblOffset val="100"/>
        <c:noMultiLvlLbl val="0"/>
      </c:catAx>
      <c:valAx>
        <c:axId val="1090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12108"/>
        <c:axId val="1662106"/>
      </c:barChart>
      <c:catAx>
        <c:axId val="9451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06"/>
        <c:auto val="1"/>
        <c:lblAlgn val="ctr"/>
        <c:lblOffset val="100"/>
        <c:noMultiLvlLbl val="0"/>
      </c:catAx>
      <c:valAx>
        <c:axId val="16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33627"/>
        <c:axId val="25334659"/>
      </c:barChart>
      <c:catAx>
        <c:axId val="1243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659"/>
        <c:auto val="1"/>
        <c:lblAlgn val="ctr"/>
        <c:lblOffset val="100"/>
        <c:noMultiLvlLbl val="0"/>
      </c:catAx>
      <c:valAx>
        <c:axId val="2533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24605"/>
        <c:axId val="6540561"/>
      </c:barChart>
      <c:catAx>
        <c:axId val="5952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61"/>
        <c:auto val="1"/>
        <c:lblAlgn val="ctr"/>
        <c:lblOffset val="100"/>
        <c:noMultiLvlLbl val="0"/>
      </c:catAx>
      <c:valAx>
        <c:axId val="654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21776"/>
        <c:axId val="50210601"/>
      </c:barChart>
      <c:catAx>
        <c:axId val="1602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601"/>
        <c:auto val="1"/>
        <c:lblAlgn val="ctr"/>
        <c:lblOffset val="100"/>
        <c:noMultiLvlLbl val="0"/>
      </c:catAx>
      <c:valAx>
        <c:axId val="5021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32461"/>
        <c:axId val="53766722"/>
      </c:barChart>
      <c:catAx>
        <c:axId val="9313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722"/>
        <c:auto val="1"/>
        <c:lblAlgn val="ctr"/>
        <c:lblOffset val="100"/>
        <c:noMultiLvlLbl val="0"/>
      </c:catAx>
      <c:valAx>
        <c:axId val="537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7509"/>
        <c:axId val="51250955"/>
      </c:barChart>
      <c:catAx>
        <c:axId val="233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955"/>
        <c:auto val="1"/>
        <c:lblAlgn val="ctr"/>
        <c:lblOffset val="100"/>
        <c:noMultiLvlLbl val="0"/>
      </c:catAx>
      <c:valAx>
        <c:axId val="5125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25816"/>
        <c:axId val="80375453"/>
      </c:barChart>
      <c:catAx>
        <c:axId val="2192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453"/>
        <c:auto val="1"/>
        <c:lblAlgn val="ctr"/>
        <c:lblOffset val="100"/>
        <c:noMultiLvlLbl val="0"/>
      </c:catAx>
      <c:valAx>
        <c:axId val="803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6387"/>
        <c:axId val="1774263"/>
      </c:barChart>
      <c:catAx>
        <c:axId val="899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63"/>
        <c:auto val="1"/>
        <c:lblAlgn val="ctr"/>
        <c:lblOffset val="100"/>
        <c:noMultiLvlLbl val="0"/>
      </c:catAx>
      <c:valAx>
        <c:axId val="177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