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05389"/>
        <c:axId val="75053880"/>
      </c:scatterChart>
      <c:valAx>
        <c:axId val="83705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3880"/>
        <c:crossesAt val="0"/>
        <c:crossBetween val="midCat"/>
      </c:valAx>
      <c:valAx>
        <c:axId val="75053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6993"/>
        <c:axId val="93007296"/>
      </c:scatterChart>
      <c:valAx>
        <c:axId val="5706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7296"/>
        <c:crossesAt val="0"/>
        <c:crossBetween val="midCat"/>
      </c:valAx>
      <c:valAx>
        <c:axId val="93007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79733"/>
        <c:axId val="96495858"/>
      </c:scatterChart>
      <c:valAx>
        <c:axId val="23179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858"/>
        <c:crossesAt val="0"/>
        <c:crossBetween val="midCat"/>
      </c:valAx>
      <c:valAx>
        <c:axId val="96495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9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10379"/>
        <c:axId val="60399337"/>
      </c:scatterChart>
      <c:valAx>
        <c:axId val="18910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9337"/>
        <c:crossesAt val="0"/>
        <c:crossBetween val="midCat"/>
      </c:valAx>
      <c:valAx>
        <c:axId val="60399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