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4176"/>
        <c:axId val="33555662"/>
      </c:barChart>
      <c:catAx>
        <c:axId val="955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62"/>
        <c:auto val="1"/>
        <c:lblAlgn val="ctr"/>
        <c:lblOffset val="100"/>
        <c:noMultiLvlLbl val="0"/>
      </c:catAx>
      <c:valAx>
        <c:axId val="335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2067"/>
        <c:axId val="25942315"/>
      </c:barChart>
      <c:catAx>
        <c:axId val="714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315"/>
        <c:auto val="1"/>
        <c:lblAlgn val="ctr"/>
        <c:lblOffset val="100"/>
        <c:noMultiLvlLbl val="0"/>
      </c:catAx>
      <c:valAx>
        <c:axId val="259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86679"/>
        <c:axId val="16505925"/>
      </c:barChart>
      <c:catAx>
        <c:axId val="355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25"/>
        <c:auto val="1"/>
        <c:lblAlgn val="ctr"/>
        <c:lblOffset val="100"/>
        <c:noMultiLvlLbl val="0"/>
      </c:catAx>
      <c:valAx>
        <c:axId val="165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2561"/>
        <c:axId val="27438868"/>
      </c:barChart>
      <c:catAx>
        <c:axId val="196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868"/>
        <c:auto val="1"/>
        <c:lblAlgn val="ctr"/>
        <c:lblOffset val="100"/>
        <c:noMultiLvlLbl val="0"/>
      </c:catAx>
      <c:valAx>
        <c:axId val="274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1249"/>
        <c:axId val="33326326"/>
      </c:barChart>
      <c:catAx>
        <c:axId val="738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26"/>
        <c:auto val="1"/>
        <c:lblAlgn val="ctr"/>
        <c:lblOffset val="100"/>
        <c:noMultiLvlLbl val="0"/>
      </c:catAx>
      <c:valAx>
        <c:axId val="333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7214"/>
        <c:axId val="17923171"/>
      </c:barChart>
      <c:catAx>
        <c:axId val="599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71"/>
        <c:auto val="1"/>
        <c:lblAlgn val="ctr"/>
        <c:lblOffset val="100"/>
        <c:noMultiLvlLbl val="0"/>
      </c:catAx>
      <c:valAx>
        <c:axId val="179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1630"/>
        <c:axId val="7467112"/>
      </c:barChart>
      <c:catAx>
        <c:axId val="539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2"/>
        <c:auto val="1"/>
        <c:lblAlgn val="ctr"/>
        <c:lblOffset val="100"/>
        <c:noMultiLvlLbl val="0"/>
      </c:catAx>
      <c:valAx>
        <c:axId val="74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7704"/>
        <c:axId val="24643626"/>
      </c:barChart>
      <c:catAx>
        <c:axId val="502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26"/>
        <c:auto val="1"/>
        <c:lblAlgn val="ctr"/>
        <c:lblOffset val="100"/>
        <c:noMultiLvlLbl val="0"/>
      </c:catAx>
      <c:valAx>
        <c:axId val="246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8724"/>
        <c:axId val="6933724"/>
      </c:barChart>
      <c:catAx>
        <c:axId val="854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4"/>
        <c:auto val="1"/>
        <c:lblAlgn val="ctr"/>
        <c:lblOffset val="100"/>
        <c:noMultiLvlLbl val="0"/>
      </c:catAx>
      <c:valAx>
        <c:axId val="69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7529"/>
        <c:axId val="38757207"/>
      </c:barChart>
      <c:catAx>
        <c:axId val="320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07"/>
        <c:auto val="1"/>
        <c:lblAlgn val="ctr"/>
        <c:lblOffset val="100"/>
        <c:noMultiLvlLbl val="0"/>
      </c:catAx>
      <c:valAx>
        <c:axId val="387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7416"/>
        <c:axId val="99489771"/>
      </c:barChart>
      <c:catAx>
        <c:axId val="716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71"/>
        <c:auto val="1"/>
        <c:lblAlgn val="ctr"/>
        <c:lblOffset val="100"/>
        <c:noMultiLvlLbl val="0"/>
      </c:catAx>
      <c:valAx>
        <c:axId val="994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4004"/>
        <c:axId val="79089894"/>
      </c:barChart>
      <c:catAx>
        <c:axId val="684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894"/>
        <c:auto val="1"/>
        <c:lblAlgn val="ctr"/>
        <c:lblOffset val="100"/>
        <c:noMultiLvlLbl val="0"/>
      </c:catAx>
      <c:valAx>
        <c:axId val="790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54649"/>
        <c:axId val="63832689"/>
      </c:barChart>
      <c:catAx>
        <c:axId val="465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689"/>
        <c:auto val="1"/>
        <c:lblAlgn val="ctr"/>
        <c:lblOffset val="100"/>
        <c:noMultiLvlLbl val="0"/>
      </c:catAx>
      <c:valAx>
        <c:axId val="638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3902"/>
        <c:axId val="23134852"/>
      </c:barChart>
      <c:catAx>
        <c:axId val="997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852"/>
        <c:auto val="1"/>
        <c:lblAlgn val="ctr"/>
        <c:lblOffset val="100"/>
        <c:noMultiLvlLbl val="0"/>
      </c:catAx>
      <c:valAx>
        <c:axId val="231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1843"/>
        <c:axId val="10095781"/>
      </c:barChart>
      <c:catAx>
        <c:axId val="201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781"/>
        <c:auto val="1"/>
        <c:lblAlgn val="ctr"/>
        <c:lblOffset val="100"/>
        <c:noMultiLvlLbl val="0"/>
      </c:catAx>
      <c:valAx>
        <c:axId val="100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3061"/>
        <c:axId val="35240557"/>
      </c:barChart>
      <c:catAx>
        <c:axId val="125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557"/>
        <c:auto val="1"/>
        <c:lblAlgn val="ctr"/>
        <c:lblOffset val="100"/>
        <c:noMultiLvlLbl val="0"/>
      </c:catAx>
      <c:valAx>
        <c:axId val="352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1126"/>
        <c:axId val="16093770"/>
      </c:barChart>
      <c:catAx>
        <c:axId val="291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770"/>
        <c:auto val="1"/>
        <c:lblAlgn val="ctr"/>
        <c:lblOffset val="100"/>
        <c:noMultiLvlLbl val="0"/>
      </c:catAx>
      <c:valAx>
        <c:axId val="160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81337"/>
        <c:axId val="32299508"/>
      </c:barChart>
      <c:catAx>
        <c:axId val="9618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08"/>
        <c:auto val="1"/>
        <c:lblAlgn val="ctr"/>
        <c:lblOffset val="100"/>
        <c:noMultiLvlLbl val="0"/>
      </c:catAx>
      <c:valAx>
        <c:axId val="322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