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4023"/>
        <c:axId val="50781245"/>
      </c:barChart>
      <c:catAx>
        <c:axId val="325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245"/>
        <c:auto val="1"/>
        <c:lblAlgn val="ctr"/>
        <c:lblOffset val="100"/>
        <c:noMultiLvlLbl val="0"/>
      </c:catAx>
      <c:valAx>
        <c:axId val="5078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60600"/>
        <c:axId val="62384994"/>
      </c:barChart>
      <c:catAx>
        <c:axId val="4366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994"/>
        <c:auto val="1"/>
        <c:lblAlgn val="ctr"/>
        <c:lblOffset val="100"/>
        <c:noMultiLvlLbl val="0"/>
      </c:catAx>
      <c:valAx>
        <c:axId val="6238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35692"/>
        <c:axId val="96542286"/>
      </c:barChart>
      <c:catAx>
        <c:axId val="4033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286"/>
        <c:auto val="1"/>
        <c:lblAlgn val="ctr"/>
        <c:lblOffset val="100"/>
        <c:noMultiLvlLbl val="0"/>
      </c:catAx>
      <c:valAx>
        <c:axId val="9654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76492"/>
        <c:axId val="58299414"/>
      </c:barChart>
      <c:catAx>
        <c:axId val="7907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414"/>
        <c:auto val="1"/>
        <c:lblAlgn val="ctr"/>
        <c:lblOffset val="100"/>
        <c:noMultiLvlLbl val="0"/>
      </c:catAx>
      <c:valAx>
        <c:axId val="5829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59446"/>
        <c:axId val="26623793"/>
      </c:barChart>
      <c:catAx>
        <c:axId val="8315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793"/>
        <c:auto val="1"/>
        <c:lblAlgn val="ctr"/>
        <c:lblOffset val="100"/>
        <c:noMultiLvlLbl val="0"/>
      </c:catAx>
      <c:valAx>
        <c:axId val="2662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65989"/>
        <c:axId val="52178872"/>
      </c:barChart>
      <c:catAx>
        <c:axId val="3266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872"/>
        <c:auto val="1"/>
        <c:lblAlgn val="ctr"/>
        <c:lblOffset val="100"/>
        <c:noMultiLvlLbl val="0"/>
      </c:catAx>
      <c:valAx>
        <c:axId val="5217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49924"/>
        <c:axId val="36383718"/>
      </c:barChart>
      <c:catAx>
        <c:axId val="5844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718"/>
        <c:auto val="1"/>
        <c:lblAlgn val="ctr"/>
        <c:lblOffset val="100"/>
        <c:noMultiLvlLbl val="0"/>
      </c:catAx>
      <c:valAx>
        <c:axId val="3638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57677"/>
        <c:axId val="55963646"/>
      </c:barChart>
      <c:catAx>
        <c:axId val="2255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646"/>
        <c:auto val="1"/>
        <c:lblAlgn val="ctr"/>
        <c:lblOffset val="100"/>
        <c:noMultiLvlLbl val="0"/>
      </c:catAx>
      <c:valAx>
        <c:axId val="5596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57587"/>
        <c:axId val="44390050"/>
      </c:barChart>
      <c:catAx>
        <c:axId val="9565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050"/>
        <c:auto val="1"/>
        <c:lblAlgn val="ctr"/>
        <c:lblOffset val="100"/>
        <c:noMultiLvlLbl val="0"/>
      </c:catAx>
      <c:valAx>
        <c:axId val="4439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84932"/>
        <c:axId val="91063932"/>
      </c:barChart>
      <c:catAx>
        <c:axId val="4518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932"/>
        <c:auto val="1"/>
        <c:lblAlgn val="ctr"/>
        <c:lblOffset val="100"/>
        <c:noMultiLvlLbl val="0"/>
      </c:catAx>
      <c:valAx>
        <c:axId val="9106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26306"/>
        <c:axId val="82132399"/>
      </c:barChart>
      <c:catAx>
        <c:axId val="5762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399"/>
        <c:auto val="1"/>
        <c:lblAlgn val="ctr"/>
        <c:lblOffset val="100"/>
        <c:noMultiLvlLbl val="0"/>
      </c:catAx>
      <c:valAx>
        <c:axId val="8213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01382"/>
        <c:axId val="4046270"/>
      </c:barChart>
      <c:catAx>
        <c:axId val="4380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70"/>
        <c:auto val="1"/>
        <c:lblAlgn val="ctr"/>
        <c:lblOffset val="100"/>
        <c:noMultiLvlLbl val="0"/>
      </c:catAx>
      <c:valAx>
        <c:axId val="404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69024"/>
        <c:axId val="17498349"/>
      </c:barChart>
      <c:catAx>
        <c:axId val="4326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349"/>
        <c:auto val="1"/>
        <c:lblAlgn val="ctr"/>
        <c:lblOffset val="100"/>
        <c:noMultiLvlLbl val="0"/>
      </c:catAx>
      <c:valAx>
        <c:axId val="1749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0148"/>
        <c:axId val="46190020"/>
      </c:barChart>
      <c:catAx>
        <c:axId val="413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020"/>
        <c:auto val="1"/>
        <c:lblAlgn val="ctr"/>
        <c:lblOffset val="100"/>
        <c:noMultiLvlLbl val="0"/>
      </c:catAx>
      <c:valAx>
        <c:axId val="4619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65148"/>
        <c:axId val="9622578"/>
      </c:barChart>
      <c:catAx>
        <c:axId val="4626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78"/>
        <c:auto val="1"/>
        <c:lblAlgn val="ctr"/>
        <c:lblOffset val="100"/>
        <c:noMultiLvlLbl val="0"/>
      </c:catAx>
      <c:valAx>
        <c:axId val="962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90394"/>
        <c:axId val="98292782"/>
      </c:barChart>
      <c:catAx>
        <c:axId val="1409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782"/>
        <c:auto val="1"/>
        <c:lblAlgn val="ctr"/>
        <c:lblOffset val="100"/>
        <c:noMultiLvlLbl val="0"/>
      </c:catAx>
      <c:valAx>
        <c:axId val="9829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16185"/>
        <c:axId val="42369899"/>
      </c:barChart>
      <c:catAx>
        <c:axId val="5371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899"/>
        <c:auto val="1"/>
        <c:lblAlgn val="ctr"/>
        <c:lblOffset val="100"/>
        <c:noMultiLvlLbl val="0"/>
      </c:catAx>
      <c:valAx>
        <c:axId val="4236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16574"/>
        <c:axId val="75629317"/>
      </c:barChart>
      <c:catAx>
        <c:axId val="5921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317"/>
        <c:auto val="1"/>
        <c:lblAlgn val="ctr"/>
        <c:lblOffset val="100"/>
        <c:noMultiLvlLbl val="0"/>
      </c:catAx>
      <c:valAx>
        <c:axId val="7562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