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15034"/>
        <c:axId val="77944712"/>
      </c:scatterChart>
      <c:valAx>
        <c:axId val="4341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712"/>
        <c:crossesAt val="0"/>
        <c:crossBetween val="midCat"/>
      </c:valAx>
      <c:valAx>
        <c:axId val="7794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14872"/>
        <c:axId val="59328083"/>
      </c:scatterChart>
      <c:valAx>
        <c:axId val="4081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083"/>
        <c:crossesAt val="0"/>
        <c:crossBetween val="midCat"/>
      </c:valAx>
      <c:valAx>
        <c:axId val="5932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38217"/>
        <c:axId val="85570262"/>
      </c:scatterChart>
      <c:valAx>
        <c:axId val="5993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262"/>
        <c:crossesAt val="0"/>
        <c:crossBetween val="midCat"/>
      </c:valAx>
      <c:valAx>
        <c:axId val="8557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56080"/>
        <c:axId val="62939310"/>
      </c:scatterChart>
      <c:valAx>
        <c:axId val="8285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310"/>
        <c:crossesAt val="0"/>
        <c:crossBetween val="midCat"/>
      </c:valAx>
      <c:valAx>
        <c:axId val="6293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