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69325"/>
        <c:axId val="3951003"/>
      </c:scatterChart>
      <c:valAx>
        <c:axId val="34769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003"/>
        <c:crossesAt val="0"/>
        <c:crossBetween val="midCat"/>
      </c:valAx>
      <c:valAx>
        <c:axId val="3951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6666"/>
        <c:axId val="24402234"/>
      </c:scatterChart>
      <c:valAx>
        <c:axId val="3416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234"/>
        <c:crossesAt val="0"/>
        <c:crossBetween val="midCat"/>
      </c:valAx>
      <c:valAx>
        <c:axId val="24402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44996"/>
        <c:axId val="10075216"/>
      </c:scatterChart>
      <c:valAx>
        <c:axId val="21644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216"/>
        <c:crossesAt val="0"/>
        <c:crossBetween val="midCat"/>
      </c:valAx>
      <c:valAx>
        <c:axId val="10075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42357"/>
        <c:axId val="4472772"/>
      </c:scatterChart>
      <c:valAx>
        <c:axId val="71242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72"/>
        <c:crossesAt val="0"/>
        <c:crossBetween val="midCat"/>
      </c:valAx>
      <c:valAx>
        <c:axId val="4472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