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42978"/>
        <c:axId val="72232822"/>
      </c:barChart>
      <c:catAx>
        <c:axId val="238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822"/>
        <c:auto val="1"/>
        <c:lblAlgn val="ctr"/>
        <c:lblOffset val="100"/>
        <c:noMultiLvlLbl val="0"/>
      </c:catAx>
      <c:valAx>
        <c:axId val="7223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25989"/>
        <c:axId val="15587635"/>
      </c:barChart>
      <c:catAx>
        <c:axId val="5362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635"/>
        <c:auto val="1"/>
        <c:lblAlgn val="ctr"/>
        <c:lblOffset val="100"/>
        <c:noMultiLvlLbl val="0"/>
      </c:catAx>
      <c:valAx>
        <c:axId val="1558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61279"/>
        <c:axId val="15499100"/>
      </c:barChart>
      <c:catAx>
        <c:axId val="2026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100"/>
        <c:auto val="1"/>
        <c:lblAlgn val="ctr"/>
        <c:lblOffset val="100"/>
        <c:noMultiLvlLbl val="0"/>
      </c:catAx>
      <c:valAx>
        <c:axId val="1549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02363"/>
        <c:axId val="79842779"/>
      </c:barChart>
      <c:catAx>
        <c:axId val="8550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779"/>
        <c:auto val="1"/>
        <c:lblAlgn val="ctr"/>
        <c:lblOffset val="100"/>
        <c:noMultiLvlLbl val="0"/>
      </c:catAx>
      <c:valAx>
        <c:axId val="7984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61709"/>
        <c:axId val="63086914"/>
      </c:barChart>
      <c:catAx>
        <c:axId val="5476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914"/>
        <c:auto val="1"/>
        <c:lblAlgn val="ctr"/>
        <c:lblOffset val="100"/>
        <c:noMultiLvlLbl val="0"/>
      </c:catAx>
      <c:valAx>
        <c:axId val="6308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40474"/>
        <c:axId val="93508420"/>
      </c:barChart>
      <c:catAx>
        <c:axId val="7794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420"/>
        <c:auto val="1"/>
        <c:lblAlgn val="ctr"/>
        <c:lblOffset val="100"/>
        <c:noMultiLvlLbl val="0"/>
      </c:catAx>
      <c:valAx>
        <c:axId val="935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0083"/>
        <c:axId val="18653983"/>
      </c:barChart>
      <c:catAx>
        <c:axId val="3640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983"/>
        <c:auto val="1"/>
        <c:lblAlgn val="ctr"/>
        <c:lblOffset val="100"/>
        <c:noMultiLvlLbl val="0"/>
      </c:catAx>
      <c:valAx>
        <c:axId val="1865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39185"/>
        <c:axId val="60431847"/>
      </c:barChart>
      <c:catAx>
        <c:axId val="737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847"/>
        <c:auto val="1"/>
        <c:lblAlgn val="ctr"/>
        <c:lblOffset val="100"/>
        <c:noMultiLvlLbl val="0"/>
      </c:catAx>
      <c:valAx>
        <c:axId val="6043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79541"/>
        <c:axId val="72055459"/>
      </c:barChart>
      <c:catAx>
        <c:axId val="2737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459"/>
        <c:auto val="1"/>
        <c:lblAlgn val="ctr"/>
        <c:lblOffset val="100"/>
        <c:noMultiLvlLbl val="0"/>
      </c:catAx>
      <c:valAx>
        <c:axId val="7205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939"/>
        <c:axId val="65713262"/>
      </c:barChart>
      <c:catAx>
        <c:axId val="77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262"/>
        <c:auto val="1"/>
        <c:lblAlgn val="ctr"/>
        <c:lblOffset val="100"/>
        <c:noMultiLvlLbl val="0"/>
      </c:catAx>
      <c:valAx>
        <c:axId val="6571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10112"/>
        <c:axId val="738491"/>
      </c:barChart>
      <c:catAx>
        <c:axId val="5621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1"/>
        <c:auto val="1"/>
        <c:lblAlgn val="ctr"/>
        <c:lblOffset val="100"/>
        <c:noMultiLvlLbl val="0"/>
      </c:catAx>
      <c:valAx>
        <c:axId val="73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33269"/>
        <c:axId val="33481242"/>
      </c:barChart>
      <c:catAx>
        <c:axId val="7693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242"/>
        <c:auto val="1"/>
        <c:lblAlgn val="ctr"/>
        <c:lblOffset val="100"/>
        <c:noMultiLvlLbl val="0"/>
      </c:catAx>
      <c:valAx>
        <c:axId val="3348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92275"/>
        <c:axId val="62697042"/>
      </c:barChart>
      <c:catAx>
        <c:axId val="7269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042"/>
        <c:auto val="1"/>
        <c:lblAlgn val="ctr"/>
        <c:lblOffset val="100"/>
        <c:noMultiLvlLbl val="0"/>
      </c:catAx>
      <c:valAx>
        <c:axId val="6269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11286"/>
        <c:axId val="44902706"/>
      </c:barChart>
      <c:catAx>
        <c:axId val="2121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706"/>
        <c:auto val="1"/>
        <c:lblAlgn val="ctr"/>
        <c:lblOffset val="100"/>
        <c:noMultiLvlLbl val="0"/>
      </c:catAx>
      <c:valAx>
        <c:axId val="449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71491"/>
        <c:axId val="10403575"/>
      </c:barChart>
      <c:catAx>
        <c:axId val="3707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575"/>
        <c:auto val="1"/>
        <c:lblAlgn val="ctr"/>
        <c:lblOffset val="100"/>
        <c:noMultiLvlLbl val="0"/>
      </c:catAx>
      <c:valAx>
        <c:axId val="1040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48916"/>
        <c:axId val="43060977"/>
      </c:barChart>
      <c:catAx>
        <c:axId val="9594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977"/>
        <c:auto val="1"/>
        <c:lblAlgn val="ctr"/>
        <c:lblOffset val="100"/>
        <c:noMultiLvlLbl val="0"/>
      </c:catAx>
      <c:valAx>
        <c:axId val="4306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64970"/>
        <c:axId val="36699079"/>
      </c:barChart>
      <c:catAx>
        <c:axId val="9906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079"/>
        <c:auto val="1"/>
        <c:lblAlgn val="ctr"/>
        <c:lblOffset val="100"/>
        <c:noMultiLvlLbl val="0"/>
      </c:catAx>
      <c:valAx>
        <c:axId val="3669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55314"/>
        <c:axId val="1838958"/>
      </c:barChart>
      <c:catAx>
        <c:axId val="7545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58"/>
        <c:auto val="1"/>
        <c:lblAlgn val="ctr"/>
        <c:lblOffset val="100"/>
        <c:noMultiLvlLbl val="0"/>
      </c:catAx>
      <c:valAx>
        <c:axId val="183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